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Д3" sheetId="1" state="visible" r:id="rId2"/>
    <sheet name="В2_3" sheetId="2" state="visible" r:id="rId3"/>
    <sheet name="В3_3" sheetId="3" state="visible" r:id="rId4"/>
    <sheet name="Кр3" sheetId="4" state="visible" r:id="rId5"/>
    <sheet name="Tr3" sheetId="5" state="visible" r:id="rId6"/>
    <sheet name="TrR3" sheetId="6" state="visible" r:id="rId7"/>
    <sheet name="Бр3" sheetId="7" state="visible" r:id="rId8"/>
    <sheet name="Фін3" sheetId="8" state="visible" r:id="rId9"/>
  </sheets>
  <externalReferences>
    <externalReference r:id="rId10"/>
  </externalReferences>
  <definedNames>
    <definedName function="false" hidden="false" localSheetId="4" name="_xlnm.Print_Area" vbProcedure="false">Tr3!$A$1:$F$36</definedName>
    <definedName function="false" hidden="false" localSheetId="4" name="_xlnm.Print_Titles" vbProcedure="false">Tr3!$6:$7</definedName>
    <definedName function="false" hidden="false" localSheetId="5" name="_xlnm.Print_Area" vbProcedure="false">TrR3!$A$1:$AG$40</definedName>
    <definedName function="false" hidden="false" localSheetId="5" name="_xlnm.Print_Titles" vbProcedure="false">TrR3!$A:$D</definedName>
    <definedName function="false" hidden="false" localSheetId="6" name="_xlnm.Print_Area" vbProcedure="false">Бр3!$A$1:$G$40</definedName>
    <definedName function="false" hidden="false" localSheetId="6" name="_xlnm.Print_Titles" vbProcedure="false">Бр3!$6:$8</definedName>
    <definedName function="false" hidden="false" localSheetId="1" name="_xlnm.Print_Area" vbProcedure="false">В2_3!$A$1:$O$80</definedName>
    <definedName function="false" hidden="false" localSheetId="1" name="_xlnm.Print_Titles" vbProcedure="false">В2_3!$8:$8</definedName>
    <definedName function="false" hidden="false" localSheetId="2" name="_xlnm.Print_Area" vbProcedure="false">В3_3!$A$1:$N$209</definedName>
    <definedName function="false" hidden="false" localSheetId="2" name="_xlnm.Print_Titles" vbProcedure="false">В3_3!$7:$7</definedName>
    <definedName function="false" hidden="true" localSheetId="2" name="_xlnm._FilterDatabase" vbProcedure="false">В3_3!$A$7:$A$210</definedName>
    <definedName function="false" hidden="false" localSheetId="0" name="_xlnm.Print_Area" vbProcedure="false">Д3!$A$1:$F$69</definedName>
    <definedName function="false" hidden="false" localSheetId="0" name="_xlnm.Print_Titles" vbProcedure="false">Д3!$7:$7</definedName>
    <definedName function="false" hidden="true" localSheetId="0" name="_xlnm._FilterDatabase" vbProcedure="false">Д3!$F$7:$F$69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ГФУ" vbProcedure="false">'[1]'!$D$4973</definedName>
    <definedName function="false" hidden="false" localSheetId="0" name="Культура" vbProcedure="false">'[1]'!$D$3149</definedName>
    <definedName function="false" hidden="false" localSheetId="0" name="Ліцей" vbProcedure="false">'[1]'!$D$1268</definedName>
    <definedName function="false" hidden="false" localSheetId="0" name="Освіта" vbProcedure="false">'[1]'!$D$527</definedName>
    <definedName function="false" hidden="false" localSheetId="0" name="УСЗ" vbProcedure="false">'[1]'!$D$2408</definedName>
    <definedName function="false" hidden="false" localSheetId="1" name="OLE_LINK1" vbProcedure="false">В2_3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601">
  <si>
    <t xml:space="preserve">Додаток 1  до рішення  обласної ради від 28 грудня  2004 року  "Про внесення змін до рішення  обласної ради від 23 грудня  2003 року "Про обласний бюджет на 2004 рік" </t>
  </si>
  <si>
    <t xml:space="preserve">Додаток 1 до рішення  обласної ради  від 10 липня   2007 року  ”Про внесення змін до рішення обласної ради від 28 грудня  2006 року „Про обласний бюджет на 2007 рік””</t>
  </si>
  <si>
    <t xml:space="preserve">Доходи  обласного бюджету Чернігівської області на 2007 рік</t>
  </si>
  <si>
    <t xml:space="preserve"> грн.</t>
  </si>
  <si>
    <t xml:space="preserve">Доходи</t>
  </si>
  <si>
    <t xml:space="preserve">Загальний фонд</t>
  </si>
  <si>
    <t xml:space="preserve">Спеціальний фонд</t>
  </si>
  <si>
    <t xml:space="preserve">Всього</t>
  </si>
  <si>
    <t xml:space="preserve">Код</t>
  </si>
  <si>
    <t xml:space="preserve">в тому числі бюджет розвитку</t>
  </si>
  <si>
    <t xml:space="preserve">Загальний фонд:</t>
  </si>
  <si>
    <t xml:space="preserve">Податкові надходження</t>
  </si>
  <si>
    <t xml:space="preserve">Податки на доходи, податки на прибуток 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</t>
  </si>
  <si>
    <t xml:space="preserve">Збори за використання природних ресурсів</t>
  </si>
  <si>
    <t xml:space="preserve">Плата за землю</t>
  </si>
  <si>
    <t xml:space="preserve"> Внутрішні податки на товари та послуги</t>
  </si>
  <si>
    <t xml:space="preserve">Плата за видачу ліцензій та сертифікатів, що видаються виконавчими органами місцевого самоврядування та місцевими державними адміністраціями</t>
  </si>
  <si>
    <t xml:space="preserve">Плата за державну реєстрацію, крім плати за державну реєстрацію суб’єктів підприємницької діяльності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пунктами продажу нафтопродуктів (автозаправними станціями, заправними пунктам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 і лісо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Плата за утримання дітей у школах-інтернатах</t>
  </si>
  <si>
    <t xml:space="preserve">Плата за оренду  цілісних майнових комплексів</t>
  </si>
  <si>
    <t xml:space="preserve">Інші неподаткові надходження </t>
  </si>
  <si>
    <t xml:space="preserve">Інші надходження</t>
  </si>
  <si>
    <t xml:space="preserve">Надходження від збору за  проведення гастрольних заходів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і організацій</t>
  </si>
  <si>
    <t xml:space="preserve">Надходження  від відчуження майна,  що знаходиться у комунальній власності</t>
  </si>
  <si>
    <t xml:space="preserve">Державні цільові фонди </t>
  </si>
  <si>
    <t xml:space="preserve">Інші надходження коштів від енергопідприємств до Державного фонду охорони навколишнього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Разом </t>
  </si>
  <si>
    <t xml:space="preserve">Дотації всього</t>
  </si>
  <si>
    <t xml:space="preserve">Дотація вирівнювання, що одержується з державного бюджету</t>
  </si>
  <si>
    <t xml:space="preserve">Додаткова дотація на вирівнювання фінансової забезпеченості</t>
  </si>
  <si>
    <t xml:space="preserve">Додаткова дотація з державного бюджету на забезпечення  видатків  на  оплату праці працівників бюджетних установ   у  зв’язку  із  підвищенням розмірів мінімальної заробітної  плати,  запровадженням  ІІ  етапу  Єдиної  тарифної  сітки, підвищенням  розмірів  посадових  окладів  та  додаткової оплати    за   окремі   види   педагогічної    діяльності    у    співвідношенні  до  тарифної сітки, на виплату стипендій і допомоги учням та студентам навчальних закладів</t>
  </si>
  <si>
    <t xml:space="preserve">Субвенції всього</t>
  </si>
  <si>
    <t xml:space="preserve">Субвенція на утримання об’єктів спільного користування,  надана Черкаським обласним бюджетом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місцевим бюджетам на збереження історичної забудови міст, об'єктів 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, в тому числі на ремонт і реконструкцію теплових мереж і котелень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комп"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 з  державного бюджету місцевим бюджетам на соціально - економічний   розвиток   та   на   розвиток  інфраструктури регіонів
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 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”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здійснення заходів по передачі житлового фонду та об’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фінансування у 2007 році Програм-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’я</t>
  </si>
  <si>
    <t xml:space="preserve">Кошти, передані із загального  фонду бюджету   до бюджету розвитку </t>
  </si>
  <si>
    <t xml:space="preserve">Всього </t>
  </si>
  <si>
    <t xml:space="preserve">Додаток 2 до рішення  обласної ради  від  10 липня  2007 року  ”Про внесення змін до рішення обласної ради від 28 грудня   2006 року „Про обласний бюджет на 2007 рік””</t>
  </si>
  <si>
    <t xml:space="preserve">Видатки обласного бюджету Чернігівської області на 2007 рік за функціональною структурою</t>
  </si>
  <si>
    <t xml:space="preserve">грн.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поточні (Код 1000)</t>
  </si>
  <si>
    <t xml:space="preserve">з них: </t>
  </si>
  <si>
    <r>
      <rPr>
        <sz val="14"/>
        <rFont val="Arial Cyr"/>
        <family val="2"/>
        <charset val="204"/>
      </rPr>
      <t xml:space="preserve">капі-тальні </t>
    </r>
    <r>
      <rPr>
        <sz val="11"/>
        <rFont val="Arial Cyr"/>
        <family val="2"/>
        <charset val="204"/>
      </rPr>
      <t xml:space="preserve">(Код  2000)</t>
    </r>
  </si>
  <si>
    <r>
      <rPr>
        <sz val="14"/>
        <rFont val="Arial Cyr"/>
        <family val="2"/>
        <charset val="204"/>
      </rPr>
      <t xml:space="preserve">поточні </t>
    </r>
    <r>
      <rPr>
        <sz val="12"/>
        <rFont val="Arial Cyr"/>
        <family val="2"/>
        <charset val="204"/>
      </rPr>
      <t xml:space="preserve">(Код 1000)</t>
    </r>
  </si>
  <si>
    <t xml:space="preserve">З них:</t>
  </si>
  <si>
    <t xml:space="preserve">Код КТКФ</t>
  </si>
  <si>
    <t xml:space="preserve">(за шестизначним кодом)</t>
  </si>
  <si>
    <r>
      <rPr>
        <sz val="14"/>
        <rFont val="Arial Cyr"/>
        <family val="2"/>
        <charset val="204"/>
      </rPr>
      <t xml:space="preserve">оплата праці</t>
    </r>
    <r>
      <rPr>
        <sz val="11"/>
        <rFont val="Arial Cyr"/>
        <family val="2"/>
        <charset val="204"/>
      </rPr>
      <t xml:space="preserve"> (Код 1110)</t>
    </r>
  </si>
  <si>
    <r>
      <rPr>
        <sz val="12"/>
        <rFont val="Arial Cyr"/>
        <family val="2"/>
        <charset val="204"/>
      </rPr>
      <t xml:space="preserve">оплата комунальних послуг  та  енергоносіїв</t>
    </r>
    <r>
      <rPr>
        <sz val="11"/>
        <rFont val="Arial Cyr"/>
        <family val="2"/>
        <charset val="204"/>
      </rPr>
      <t xml:space="preserve">  (Код 1160)</t>
    </r>
  </si>
  <si>
    <r>
      <rPr>
        <i val="true"/>
        <sz val="14"/>
        <rFont val="Arial Cyr"/>
        <family val="2"/>
        <charset val="204"/>
      </rPr>
      <t xml:space="preserve"> </t>
    </r>
    <r>
      <rPr>
        <sz val="14"/>
        <rFont val="Arial Cyr"/>
        <family val="2"/>
        <charset val="204"/>
      </rPr>
      <t xml:space="preserve">Бюджет розвитку</t>
    </r>
  </si>
  <si>
    <t xml:space="preserve">8 (гр9+ гр12)</t>
  </si>
  <si>
    <t xml:space="preserve">14 (гр3+гр8)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по соціальному захисту населення</t>
  </si>
  <si>
    <t xml:space="preserve">090413</t>
  </si>
  <si>
    <t xml:space="preserve">Допомога по догляду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091212</t>
  </si>
  <si>
    <t xml:space="preserve">Центри по нарахуванню та виплаті пенсій, допомог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для престарілих і інвалідів системи соціального захисту</t>
  </si>
  <si>
    <t xml:space="preserve">090700</t>
  </si>
  <si>
    <t xml:space="preserve">Притулки для неповнолітніх</t>
  </si>
  <si>
    <t xml:space="preserve">090701</t>
  </si>
  <si>
    <t xml:space="preserve">Центри соціально-психологічної реабілітації дітей</t>
  </si>
  <si>
    <t xml:space="preserve">090802</t>
  </si>
  <si>
    <t xml:space="preserve">Інші програми соціального захисту неповнолітніх</t>
  </si>
  <si>
    <t xml:space="preserve">091100</t>
  </si>
  <si>
    <t xml:space="preserve">Соціальні програми у галузі сім'ї, жінок, молоді і дітей</t>
  </si>
  <si>
    <t xml:space="preserve">091209</t>
  </si>
  <si>
    <t xml:space="preserve">Фінансова підтримка громадських організацій </t>
  </si>
  <si>
    <t xml:space="preserve">091210</t>
  </si>
  <si>
    <t xml:space="preserve">Служба технічного нагляду</t>
  </si>
  <si>
    <t xml:space="preserve">091214</t>
  </si>
  <si>
    <t xml:space="preserve">Обласне відділення ранньої медико-соціальної реабілітації дітей-інвалідів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Житлово-комунальне господарство</t>
  </si>
  <si>
    <t xml:space="preserve"> Культура і мистецтво</t>
  </si>
  <si>
    <t xml:space="preserve">Засоби масової інформації</t>
  </si>
  <si>
    <t xml:space="preserve">Періодичні видання, (газети та журнали) 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х</t>
  </si>
  <si>
    <t xml:space="preserve">Сільське господарство, лісове господарство, рибальство і мисливство</t>
  </si>
  <si>
    <t xml:space="preserve">Транспорт, дорожнє господарство, зв’язок,  телекомунікації та інформатика</t>
  </si>
  <si>
    <t xml:space="preserve">Інші послуги, пов’язані з економічною діяльністю</t>
  </si>
  <si>
    <t xml:space="preserve">Охорона навколишнього природного середовища та ядерна безпека</t>
  </si>
  <si>
    <t xml:space="preserve">Попередження та ліквідація надзвичайних ситуацій та наслідків стихійного лиха</t>
  </si>
  <si>
    <t xml:space="preserve">Видатки на попередження та ліквідацію надзвичайних ситуацій та наслідків стихійного лиха</t>
  </si>
  <si>
    <t xml:space="preserve">Заходи з організації рятування на водах        </t>
  </si>
  <si>
    <t xml:space="preserve">Цільові фонди</t>
  </si>
  <si>
    <t xml:space="preserve">Фонд охорони навколишнього природного середовища</t>
  </si>
  <si>
    <t xml:space="preserve">Видатки, не віднесені до основних груп</t>
  </si>
  <si>
    <t xml:space="preserve">в т. ч.</t>
  </si>
  <si>
    <t xml:space="preserve">Резервний фонд</t>
  </si>
  <si>
    <t xml:space="preserve">Інші видатки</t>
  </si>
  <si>
    <t xml:space="preserve">Всього видатків I</t>
  </si>
  <si>
    <t xml:space="preserve">Кошти, що передаються із загального фонду бюджету до бюджету розвитку(спеціального фонду)</t>
  </si>
  <si>
    <t xml:space="preserve">Дотації</t>
  </si>
  <si>
    <t xml:space="preserve">250313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0349</t>
  </si>
  <si>
    <t xml:space="preserve">Субвенція з державного бюджету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"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з  державного бюджету місцевим бюджетам на  соціально - економічний   розвиток   та   на   розвиток  інфраструктури регіон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50380</t>
  </si>
  <si>
    <t xml:space="preserve">Інша субвенція</t>
  </si>
  <si>
    <t xml:space="preserve">250388</t>
  </si>
  <si>
    <t xml:space="preserve">250355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Всього видатків II</t>
  </si>
  <si>
    <t xml:space="preserve">Додаток 3 до рішення  обласної ради  від 10 липня 2007 року  ”Про внесення змін до рішення обласної ради від 28 грудня  2006 року „Про обласний бюджет на 2007 рік””</t>
  </si>
  <si>
    <t xml:space="preserve">Розподіл видатків обласного бюджету на 2007 рік  за головними розпорядниками коштів</t>
  </si>
  <si>
    <r>
      <rPr>
        <sz val="10"/>
        <rFont val="Times New Roman CYR"/>
        <family val="1"/>
        <charset val="204"/>
      </rPr>
      <t xml:space="preserve">Код головного розпорядника  коштів </t>
    </r>
    <r>
      <rPr>
        <b val="true"/>
        <sz val="16"/>
        <rFont val="Times New Roman Cyr"/>
        <family val="0"/>
        <charset val="204"/>
      </rPr>
      <t xml:space="preserve">/</t>
    </r>
    <r>
      <rPr>
        <sz val="10"/>
        <rFont val="Times New Roman CYR"/>
        <family val="1"/>
        <charset val="204"/>
      </rPr>
      <t xml:space="preserve"> КТКВ</t>
    </r>
  </si>
  <si>
    <r>
      <rPr>
        <b val="true"/>
        <sz val="12"/>
        <rFont val="Times New Roman Cyr"/>
        <family val="1"/>
        <charset val="204"/>
      </rPr>
      <t xml:space="preserve">Назва головного розпорядника     коштів        </t>
    </r>
    <r>
      <rPr>
        <b val="true"/>
        <sz val="16"/>
        <rFont val="Times New Roman Cyr"/>
        <family val="0"/>
        <charset val="204"/>
      </rPr>
      <t xml:space="preserve">/</t>
    </r>
    <r>
      <rPr>
        <b val="true"/>
        <sz val="12"/>
        <rFont val="Times New Roman Cyr"/>
        <family val="1"/>
        <charset val="204"/>
      </rPr>
      <t xml:space="preserve">       Назва КТКВ</t>
    </r>
  </si>
  <si>
    <t xml:space="preserve">Поточні видатки</t>
  </si>
  <si>
    <t xml:space="preserve">в т. ч. </t>
  </si>
  <si>
    <t xml:space="preserve">Капітальні видатки</t>
  </si>
  <si>
    <t xml:space="preserve">в т.ч.</t>
  </si>
  <si>
    <t xml:space="preserve">оплата праці</t>
  </si>
  <si>
    <t xml:space="preserve">енергоносії</t>
  </si>
  <si>
    <t xml:space="preserve">енерго-носії</t>
  </si>
  <si>
    <t xml:space="preserve">бюджет розвитку</t>
  </si>
  <si>
    <t xml:space="preserve">001</t>
  </si>
  <si>
    <t xml:space="preserve">Виконавчий апарат обласної ради</t>
  </si>
  <si>
    <t xml:space="preserve">Органи місцевого  самоврядування</t>
  </si>
  <si>
    <t xml:space="preserve">Інші видатки із соціального захисту</t>
  </si>
  <si>
    <t xml:space="preserve">250404</t>
  </si>
  <si>
    <t xml:space="preserve">Інші видатки на виконання повноважень депутатів обласної ради</t>
  </si>
  <si>
    <t xml:space="preserve">150101</t>
  </si>
  <si>
    <t xml:space="preserve">180409</t>
  </si>
  <si>
    <t xml:space="preserve">Внески органів влади та органів місцевого самоврядування у статутні фонди суб’єктів підприємницької діяльності</t>
  </si>
  <si>
    <t xml:space="preserve">006</t>
  </si>
  <si>
    <t xml:space="preserve">Обласна державна адміністрація </t>
  </si>
  <si>
    <t xml:space="preserve">070701</t>
  </si>
  <si>
    <t xml:space="preserve">Заклади післядипломної освіти ІІІ та ІV рівня акредитації</t>
  </si>
  <si>
    <t xml:space="preserve">120300</t>
  </si>
  <si>
    <r>
      <rPr>
        <b val="true"/>
        <sz val="14"/>
        <rFont val="Times New Roman Cyr"/>
        <family val="1"/>
        <charset val="204"/>
      </rPr>
      <t xml:space="preserve">"Книга пам'яті "Реабілітовані історією"</t>
    </r>
    <r>
      <rPr>
        <sz val="14"/>
        <rFont val="Times New Roman Cyr"/>
        <family val="1"/>
        <charset val="204"/>
      </rPr>
      <t xml:space="preserve">. Книговидання</t>
    </r>
  </si>
  <si>
    <t xml:space="preserve">110103</t>
  </si>
  <si>
    <t xml:space="preserve">Інші заходи </t>
  </si>
  <si>
    <t xml:space="preserve">250203</t>
  </si>
  <si>
    <t xml:space="preserve">Проведення виборів народних депутатів місцевих рад та сільських, селищних, міських голів</t>
  </si>
  <si>
    <t xml:space="preserve">180410</t>
  </si>
  <si>
    <t xml:space="preserve">Інші заходи, пов’язані з економічною діяльністю</t>
  </si>
  <si>
    <t xml:space="preserve">061007</t>
  </si>
  <si>
    <t xml:space="preserve">Інші правоохоронні заходи і заклади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iдного фонду</t>
  </si>
  <si>
    <t xml:space="preserve">100206</t>
  </si>
  <si>
    <t xml:space="preserve">Готельне господарство</t>
  </si>
  <si>
    <t xml:space="preserve">020</t>
  </si>
  <si>
    <t xml:space="preserve">Управління 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3</t>
  </si>
  <si>
    <t xml:space="preserve">Дитячі будинк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</t>
  </si>
  <si>
    <t xml:space="preserve">070601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070802</t>
  </si>
  <si>
    <t xml:space="preserve">Методична робота</t>
  </si>
  <si>
    <t xml:space="preserve">070803</t>
  </si>
  <si>
    <t xml:space="preserve">Служби технічного нагляду за будівництвом і капітальним ремонтом</t>
  </si>
  <si>
    <t xml:space="preserve">070804</t>
  </si>
  <si>
    <t xml:space="preserve">Централізовані бухгалтерії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Видатки  за рахунок субвенції на комп’ютеризацію та інформатизацію загальноосвітніх навчальних закладів </t>
  </si>
  <si>
    <t xml:space="preserve">Видатки за рахунок субвенції на придбання шкільних автобусів для перевезення дітей, що проживають у сільській місцевості</t>
  </si>
  <si>
    <t xml:space="preserve">Видатки  за рахунок субвенції на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130107</t>
  </si>
  <si>
    <t xml:space="preserve">Дитячі спортивні школи</t>
  </si>
  <si>
    <t xml:space="preserve">150122</t>
  </si>
  <si>
    <t xml:space="preserve">Інвестиційні проекти</t>
  </si>
  <si>
    <t xml:space="preserve">030</t>
  </si>
  <si>
    <t xml:space="preserve">Управління охорони здоров'я облдержадміністрації</t>
  </si>
  <si>
    <t xml:space="preserve">080101</t>
  </si>
  <si>
    <t xml:space="preserve">Лікарні</t>
  </si>
  <si>
    <t xml:space="preserve">080201</t>
  </si>
  <si>
    <t xml:space="preserve">Спеціалізовані лікарні та заклади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 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</t>
  </si>
  <si>
    <t xml:space="preserve">080500</t>
  </si>
  <si>
    <t xml:space="preserve">Загальні і спеціалізовані стоматологічні поліклінік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</t>
  </si>
  <si>
    <t xml:space="preserve">Заходи за рахунок субвенції з державного бюджету  на оснащення сільських амбулаторій та фельдерсько-акушерських пунктів, придбання автомобілів швидкої медичної допомоги для сільських закладів охорони здоров'я</t>
  </si>
  <si>
    <t xml:space="preserve">Заходи за рахунок субвенції з державного бюджету 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081003</t>
  </si>
  <si>
    <t xml:space="preserve">Служба технічного нагляду за будівництвом та капітальним ремонтом</t>
  </si>
  <si>
    <t xml:space="preserve">081004</t>
  </si>
  <si>
    <t xml:space="preserve">081009</t>
  </si>
  <si>
    <t xml:space="preserve">Заходи Комплексної програми „Цукровий діабет” та  лікування нецукрового діабету</t>
  </si>
  <si>
    <t xml:space="preserve">081011</t>
  </si>
  <si>
    <t xml:space="preserve">070702</t>
  </si>
  <si>
    <t xml:space="preserve">Інші заклади і заходи післядипломної освіти</t>
  </si>
  <si>
    <t xml:space="preserve">110201</t>
  </si>
  <si>
    <t xml:space="preserve">Медична бібліотека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Допомога на догляд за інвалідом І чи ІІ групи внаслідок психічного розладу</t>
  </si>
  <si>
    <t xml:space="preserve">Будинки-інтернати для малолітніх  інвалідів       </t>
  </si>
  <si>
    <t xml:space="preserve">Будинки-інтернати (пансіонати) для літніх людей  і інвалідів системи соціального захисту</t>
  </si>
  <si>
    <t xml:space="preserve">Фінансова підтримка громадських організацій інвалідів і ветеранів</t>
  </si>
  <si>
    <t xml:space="preserve">Обробка інформації з нарахування та виплати допомог і компенсацій</t>
  </si>
  <si>
    <t xml:space="preserve">Інші видатки на соціальнимй захист</t>
  </si>
  <si>
    <t xml:space="preserve">Окремі заходи щодо соціального захисту інвалідів</t>
  </si>
  <si>
    <t xml:space="preserve">Обласне відділення ранньої медико-соціальної реабілітації дітей-інвалідів центру "Відродження"</t>
  </si>
  <si>
    <t xml:space="preserve">060</t>
  </si>
  <si>
    <t xml:space="preserve">Управління у справах  молоді і спорту облдержадміністрації</t>
  </si>
  <si>
    <t xml:space="preserve">091101</t>
  </si>
  <si>
    <t xml:space="preserve">Утримання центрів соціальних служб для молоді</t>
  </si>
  <si>
    <t xml:space="preserve">091102</t>
  </si>
  <si>
    <t xml:space="preserve">Програми і заходи центрів соціальних служб для молоді</t>
  </si>
  <si>
    <t xml:space="preserve">Видатки за рахунок субвенції з державного бюджету на надання центрами соціальних служб для сім’ї, дітей та молоді соціальних послуг ін’єкційним споживачам наркотиків та членам їх сімей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у справах жінок</t>
  </si>
  <si>
    <t xml:space="preserve">091106</t>
  </si>
  <si>
    <t xml:space="preserve">Субвенці з державного бюджету на облаштування закладів, які надають соціальні послуги дітям та молоді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по реалізації регіональних програм відпочинку та оздоровлення дітей</t>
  </si>
  <si>
    <t xml:space="preserve">091109</t>
  </si>
  <si>
    <t xml:space="preserve">Облаштування новостворюваних закладів, які надають соціальні послуги дітям та молоді</t>
  </si>
  <si>
    <t xml:space="preserve">250913</t>
  </si>
  <si>
    <t xml:space="preserve">Витрати, пов’язані з наданням та обслуговуванням пільгових довгострокових кредитів, наданих громадянам   на будівництво (реконструкцію) та придбання житла регіональним управлінням Державної спеціалізованої фінансової установи "Державний фонд сприяння молодіжному житловому будівництву"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 та спорту</t>
  </si>
  <si>
    <t xml:space="preserve">Утримання та навчально-тренувальна робота ДЮСШ</t>
  </si>
  <si>
    <t xml:space="preserve">130112</t>
  </si>
  <si>
    <t xml:space="preserve">130201</t>
  </si>
  <si>
    <t xml:space="preserve">Проведення навчально-тренувальних зборів та змагань</t>
  </si>
  <si>
    <t xml:space="preserve">130203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ФСТ "Колос"</t>
  </si>
  <si>
    <t xml:space="preserve">Утримання та навчально-тренувальна робота ДЮСШ ФСТ "Колос"</t>
  </si>
  <si>
    <t xml:space="preserve">130204</t>
  </si>
  <si>
    <t xml:space="preserve">Утримання апарату управління громадських організації ФСТ "Колос"</t>
  </si>
  <si>
    <t xml:space="preserve">062</t>
  </si>
  <si>
    <t xml:space="preserve">Служба у справах неповнолітніх облдержадміністрації</t>
  </si>
  <si>
    <t xml:space="preserve">072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080</t>
  </si>
  <si>
    <t xml:space="preserve">Головне управління житлово-комунального господарства облдержадміністрації</t>
  </si>
  <si>
    <t xml:space="preserve">100501</t>
  </si>
  <si>
    <t xml:space="preserve">Погашення зобов’язань держави за знеціненими грошовими заощадженнями громадян в установах Ощадбанку колишнього СРСР шляхом погашення заборгованості за житлово-комунальні послуги</t>
  </si>
  <si>
    <t xml:space="preserve">170703</t>
  </si>
  <si>
    <t xml:space="preserve">Видатки за рахунок субвенції з державного бюджету на проведення робіт, пов'язаних з будівництвом, реконструкцією, ремонтом  автомобільних доріг комунальної власності</t>
  </si>
  <si>
    <t xml:space="preserve">180107</t>
  </si>
  <si>
    <t xml:space="preserve">Фінансування енергозберігаючих заходів</t>
  </si>
  <si>
    <t xml:space="preserve">104</t>
  </si>
  <si>
    <t xml:space="preserve">Управління культури і туризму облдержадміністрації</t>
  </si>
  <si>
    <t xml:space="preserve">110102</t>
  </si>
  <si>
    <t xml:space="preserve">Театри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104</t>
  </si>
  <si>
    <t xml:space="preserve">Видатки на заходи, передбачені місцевими програмами розвитку культури і мистецтва. </t>
  </si>
  <si>
    <t xml:space="preserve">110105</t>
  </si>
  <si>
    <t xml:space="preserve">Фінансова підтримка гастрольної діяльності</t>
  </si>
  <si>
    <t xml:space="preserve">Бібліотеки</t>
  </si>
  <si>
    <t xml:space="preserve">110202</t>
  </si>
  <si>
    <t xml:space="preserve">Музеї і виставки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Капітальні вкладення </t>
  </si>
  <si>
    <t xml:space="preserve">110300</t>
  </si>
  <si>
    <r>
      <rPr>
        <b val="true"/>
        <sz val="12"/>
        <rFont val="Times New Roman Cyr"/>
        <family val="1"/>
        <charset val="204"/>
      </rPr>
      <t xml:space="preserve">ДКП "Чернігівкіно"</t>
    </r>
    <r>
      <rPr>
        <sz val="14"/>
        <rFont val="Times New Roman Cyr"/>
        <family val="1"/>
        <charset val="204"/>
      </rPr>
      <t xml:space="preserve">.Кінематографія</t>
    </r>
  </si>
  <si>
    <t xml:space="preserve">140</t>
  </si>
  <si>
    <t xml:space="preserve">Управліня інформації  та зв'язків з громадкістю облдержадміністрації</t>
  </si>
  <si>
    <t xml:space="preserve">120201</t>
  </si>
  <si>
    <t xml:space="preserve">Періодичні видання</t>
  </si>
  <si>
    <t xml:space="preserve">Книговидання</t>
  </si>
  <si>
    <t xml:space="preserve">Інші заходи</t>
  </si>
  <si>
    <t xml:space="preserve">120100</t>
  </si>
  <si>
    <t xml:space="preserve">Телебачення і радіомовлення</t>
  </si>
  <si>
    <t xml:space="preserve">190</t>
  </si>
  <si>
    <t xml:space="preserve">Управління містобудування та архітектури облдержадміністрації</t>
  </si>
  <si>
    <t xml:space="preserve">150201</t>
  </si>
  <si>
    <t xml:space="preserve">Реставрація пам'ятників архітектури місцевого значення</t>
  </si>
  <si>
    <t xml:space="preserve">150202</t>
  </si>
  <si>
    <t xml:space="preserve">Розробка схем та проектних рішень масового застосування</t>
  </si>
  <si>
    <t xml:space="preserve">150203</t>
  </si>
  <si>
    <t xml:space="preserve">Операційні видатки - паспортизація, інвентаризація памяток архітектури архітектури, премії в галузі архітектури</t>
  </si>
  <si>
    <t xml:space="preserve">191</t>
  </si>
  <si>
    <t xml:space="preserve">Управління капітального будівництва облдержадміністрації</t>
  </si>
  <si>
    <t xml:space="preserve">Видатки за рахунок субвенції з державного бюджету на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'єктах комунальної власності і на виконання інвестиційних проектів</t>
  </si>
  <si>
    <t xml:space="preserve">Інвестиційні проекти, співфінансування</t>
  </si>
  <si>
    <t xml:space="preserve">200</t>
  </si>
  <si>
    <t xml:space="preserve">Головне управління агропромислового розвитку облдержадміністрації</t>
  </si>
  <si>
    <t xml:space="preserve">160101</t>
  </si>
  <si>
    <t xml:space="preserve">Землеустрій</t>
  </si>
  <si>
    <t xml:space="preserve">200200</t>
  </si>
  <si>
    <t xml:space="preserve">Охорона та раціональне використання земель</t>
  </si>
  <si>
    <t xml:space="preserve">160903</t>
  </si>
  <si>
    <t xml:space="preserve">Програми в галузі сільського господарства. Компенсація відсотків за взяті кредити заготівельникам продовольчого зерна </t>
  </si>
  <si>
    <t xml:space="preserve">Інші видатки </t>
  </si>
  <si>
    <t xml:space="preserve">230</t>
  </si>
  <si>
    <t xml:space="preserve">Головне управління економіки облдержадміністрації</t>
  </si>
  <si>
    <t xml:space="preserve">Видатки на проведення робіт, пов'язаних з будівництвом, реконструкцією, ремонтом і утриманням автомобільних доріг </t>
  </si>
  <si>
    <t xml:space="preserve">180404</t>
  </si>
  <si>
    <t xml:space="preserve">Заходи з підтримки малого підприємництва в області</t>
  </si>
  <si>
    <t xml:space="preserve">Заходи з підтримки зовнішньо-економічної діяльності</t>
  </si>
  <si>
    <t xml:space="preserve">Інші заходи, пов’язані з економічною діяльністю 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Інші нерозподілені видатки за рахунок коштів субвенції з державного бюджету місцевим бюджетам на здійснення у 2005 році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 у частині погашення  заборгованості з виплат, пов’язаних із забезпеченням педагогічних працівників, які працюютьу сільській місцевості, безоплатним користуванням житлом з опаленням та освітленням</t>
  </si>
  <si>
    <t xml:space="preserve">250306</t>
  </si>
  <si>
    <t xml:space="preserve">Субвенція з державного бюджету на фінансування ремонту приміщень управлінь праці та соціального захисту виконавчих органів міських ( 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"</t>
  </si>
  <si>
    <t xml:space="preserve">Інша субвенція,  всього</t>
  </si>
  <si>
    <t xml:space="preserve">Інша субвенція на  пільгове медичне обслуговування громадян, які постраждали внаслідок Чорнобильської катастрофи</t>
  </si>
  <si>
    <t xml:space="preserve">Інша субвенція на  виконання доручень виборців депутатами обласної ради</t>
  </si>
  <si>
    <t xml:space="preserve">Інша субвенція на  видатки соціально-економічної та культурної сфери</t>
  </si>
  <si>
    <t xml:space="preserve">Інша субвенція на виконання у 2007 році заходів обласної Програми забезпечення житлом працівників гуманітарної сфери в сільській місцевості</t>
  </si>
  <si>
    <t xml:space="preserve">300   250102</t>
  </si>
  <si>
    <t xml:space="preserve">900202</t>
  </si>
  <si>
    <t xml:space="preserve">Разом видатків   </t>
  </si>
  <si>
    <t xml:space="preserve">Додаток 4 до рішення  обласної ради  від  10 липня 2007 року  ”Про внесення змін до рішення обласної ради від 28 грудня  2006 року „Про обласний бюджет на 2007 рік””</t>
  </si>
  <si>
    <t xml:space="preserve">Повернення кредитів до обласного  бюджету та надання кредитів з обласного бюджету  Чернігівської області  на 2007 рік </t>
  </si>
  <si>
    <t xml:space="preserve">(грн.)</t>
  </si>
  <si>
    <t xml:space="preserve">Код функціональної класифікації видатків та кредитування</t>
  </si>
  <si>
    <t xml:space="preserve">Найменування  видатків та кредитування  обласного бюджету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250911</t>
  </si>
  <si>
    <t xml:space="preserve">Видатки на фінансування обласного фонду підтримки індивідуального житлового будівництва на селі для надання  пільгового кредиту індивідуальним сільським забудовникам</t>
  </si>
  <si>
    <t xml:space="preserve">4113</t>
  </si>
  <si>
    <t xml:space="preserve">Надання інших внутрішніх кредитів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4123</t>
  </si>
  <si>
    <t xml:space="preserve">Повернення інших внутрішніх кредитів</t>
  </si>
  <si>
    <t xml:space="preserve">250908</t>
  </si>
  <si>
    <t xml:space="preserve">Видатки на фінансування регіонального управління Державної спеціалізованої фінансової установи "Державний фонд сприяння молодіжному житловому будівництву" для надання пільгового догострокового кредиту  громадянам на будівництво (реконструкцію) та придбанн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 </t>
  </si>
  <si>
    <t xml:space="preserve">Додаток 5 до рішення  обласної ради  від   10 липня 2007 року  ”Про внесення змін до рішення обласної ради від 28 грудня   2006 року „Про обласний бюджет на 2007 рік””</t>
  </si>
  <si>
    <t xml:space="preserve">Показники</t>
  </si>
  <si>
    <t xml:space="preserve">міжбюджетних трансфертів між  обласним бюджетом та іншими бюджетами Чернігівської області  на 2007 рік</t>
  </si>
  <si>
    <t xml:space="preserve">Назва трансферту</t>
  </si>
  <si>
    <t xml:space="preserve">Назва бюджету</t>
  </si>
  <si>
    <t xml:space="preserve">Міжбюджетні трансферти, що надходять до обласного бюджету</t>
  </si>
  <si>
    <t xml:space="preserve">Офіційні трансферти</t>
  </si>
  <si>
    <t xml:space="preserve">Обласний</t>
  </si>
  <si>
    <t xml:space="preserve">Продовження додатку 5 до рішення  обласної ради  від   10 лирня  2007 року  ”Про внесення змін до рішення обласної ради від 28 грудня   2006 року „Про обласний бюджет на 2007 рік””</t>
  </si>
  <si>
    <t xml:space="preserve">Міжбюджетні трансферти, що передаються з обласного бюджету в 2007 році</t>
  </si>
  <si>
    <t xml:space="preserve">шифр</t>
  </si>
  <si>
    <t xml:space="preserve">Назва адміністративно-територіальних одиниць</t>
  </si>
  <si>
    <t xml:space="preserve"> Додаткова дотація з </t>
  </si>
  <si>
    <t xml:space="preserve">Субвенція загального фонду на:</t>
  </si>
  <si>
    <t xml:space="preserve">Субвенція спеціального фонду на:</t>
  </si>
  <si>
    <t xml:space="preserve">Областей</t>
  </si>
  <si>
    <t xml:space="preserve">Міст і районів</t>
  </si>
  <si>
    <t xml:space="preserve">на вирівнювання фінансової забезпеченості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их аварійних об'єктах комунальної власності 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державному бюджету на виконання програм соціально-економічного та культурного розвитку регіонів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соціально-економічний  розвиток та на розвиток інфраструктури регіонів</t>
  </si>
  <si>
    <t xml:space="preserve">придбання вагонів для комунального електротранспорту (тролейбусів і трамваїв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Інша субвенція   місцевим бюджетам на  виконання доручень виборців депутатами обласної ради</t>
  </si>
  <si>
    <t xml:space="preserve">Інша субвенція місцевим бюджетам на  видатки соціально-економічної та культурної сфери</t>
  </si>
  <si>
    <t xml:space="preserve">фінансування у 2007 році Програм-переможців Всеукраїнського конкурсу проектів та програм розвитку місцевого самоврядування 2006 року</t>
  </si>
  <si>
    <t xml:space="preserve"> комп"юте-ризацію та інформатизацію загально-освітніх навчальних закладів районів</t>
  </si>
  <si>
    <t xml:space="preserve">на проведення виборів депутатів місцевих рад та сільських, селищних, міськіх голів</t>
  </si>
  <si>
    <t xml:space="preserve">облаштування закладів, які надають соціальні послуги дітям та молоді</t>
  </si>
  <si>
    <t xml:space="preserve">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</t>
  </si>
  <si>
    <t xml:space="preserve">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</t>
  </si>
  <si>
    <t xml:space="preserve">будівництво, реконструкцію, ремонт автомобільних доріг комунальної власності</t>
  </si>
  <si>
    <t xml:space="preserve">придбання шкільних автобусів для перевезення дітей, що проживають у сільській місцевості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</t>
  </si>
  <si>
    <t xml:space="preserve">на виконання обласної програми забезпечення житлом працівників гуманітарної сфери (освіти, культури, охорони здоров‘я), інша субвенція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ФК 250344</t>
  </si>
  <si>
    <t xml:space="preserve">КФК 250380</t>
  </si>
  <si>
    <t xml:space="preserve">О1</t>
  </si>
  <si>
    <t xml:space="preserve">m</t>
  </si>
  <si>
    <t xml:space="preserve">м. Чернігів</t>
  </si>
  <si>
    <t xml:space="preserve">О2</t>
  </si>
  <si>
    <t xml:space="preserve">м. Ніжин</t>
  </si>
  <si>
    <t xml:space="preserve">О3</t>
  </si>
  <si>
    <t xml:space="preserve">м. Прилуки</t>
  </si>
  <si>
    <t xml:space="preserve">-</t>
  </si>
  <si>
    <t xml:space="preserve">vm</t>
  </si>
  <si>
    <t xml:space="preserve">Разом по бюджетах міст </t>
  </si>
  <si>
    <t xml:space="preserve">О4</t>
  </si>
  <si>
    <t xml:space="preserve">r</t>
  </si>
  <si>
    <t xml:space="preserve">Бахмацький р-н</t>
  </si>
  <si>
    <t xml:space="preserve">О5</t>
  </si>
  <si>
    <t xml:space="preserve">Бобровицький р-н</t>
  </si>
  <si>
    <t xml:space="preserve">О6</t>
  </si>
  <si>
    <t xml:space="preserve">Борзнянський р-н</t>
  </si>
  <si>
    <t xml:space="preserve">О7</t>
  </si>
  <si>
    <t xml:space="preserve">Варвинський р-н</t>
  </si>
  <si>
    <t xml:space="preserve">О8</t>
  </si>
  <si>
    <t xml:space="preserve">Городнянський р-н</t>
  </si>
  <si>
    <t xml:space="preserve">О9</t>
  </si>
  <si>
    <t xml:space="preserve">Ічнянський р-н</t>
  </si>
  <si>
    <t xml:space="preserve">Козелецький  р-н</t>
  </si>
  <si>
    <t xml:space="preserve">Коропський р-н</t>
  </si>
  <si>
    <t xml:space="preserve">Корюківський р-н</t>
  </si>
  <si>
    <t xml:space="preserve">Куликівський р-н</t>
  </si>
  <si>
    <t xml:space="preserve">Менський р-н</t>
  </si>
  <si>
    <t xml:space="preserve">Ніжинський р-н</t>
  </si>
  <si>
    <t xml:space="preserve">Новгород-Сіверський р-н</t>
  </si>
  <si>
    <t xml:space="preserve">Носівський р-н</t>
  </si>
  <si>
    <t xml:space="preserve">Прилуцький р-н</t>
  </si>
  <si>
    <t xml:space="preserve">Ріпкинський р-н</t>
  </si>
  <si>
    <t xml:space="preserve">Семенівський р-н</t>
  </si>
  <si>
    <t xml:space="preserve">Сосницький р-н</t>
  </si>
  <si>
    <t xml:space="preserve">Срібнянський р-н</t>
  </si>
  <si>
    <t xml:space="preserve">Талалаївський р-н</t>
  </si>
  <si>
    <t xml:space="preserve">Чернігівський р-н</t>
  </si>
  <si>
    <t xml:space="preserve">Щорський р-н</t>
  </si>
  <si>
    <t xml:space="preserve">vr</t>
  </si>
  <si>
    <t xml:space="preserve">Разом по бюджетах районів</t>
  </si>
  <si>
    <t xml:space="preserve">vmr</t>
  </si>
  <si>
    <t xml:space="preserve">Разом по бюджетах міст і районів</t>
  </si>
  <si>
    <t xml:space="preserve">Державний бюджет України</t>
  </si>
  <si>
    <t xml:space="preserve">Додаток 6 до рішення  обласної ради  від 10 липня  2007 року  ”Про внесення змін до рішення обласної ради від 28 грудня  2006 року „Про обласний бюджет на 2007 рік””</t>
  </si>
  <si>
    <t xml:space="preserve">Перелік об‘єктів, видатки на які у 2007 році</t>
  </si>
  <si>
    <t xml:space="preserve"> будуть проводитися за рахунок коштів  бюджету розвитку</t>
  </si>
  <si>
    <t xml:space="preserve">Код головного розпорядника коштів /</t>
  </si>
  <si>
    <t xml:space="preserve">Назва головного розпорядника коштів / назва об‘єкту відповідно до проектно-кошторисної документації, тощо</t>
  </si>
  <si>
    <t xml:space="preserve">Загальний обсяг фінансування будівництва (інших капітальних видатків)</t>
  </si>
  <si>
    <t xml:space="preserve">Відсоток завершеності  будівництва об‘єкту на початок планового бюджетного року</t>
  </si>
  <si>
    <t xml:space="preserve">Всього видатків на завершення будівництва об‘єкту на майбутні роки</t>
  </si>
  <si>
    <t xml:space="preserve">Всього видатків</t>
  </si>
  <si>
    <t xml:space="preserve">У т.ч. на погашення  заборгованості, що утворилася на початок року</t>
  </si>
  <si>
    <t xml:space="preserve">КФК</t>
  </si>
  <si>
    <t xml:space="preserve">на поточний рік</t>
  </si>
  <si>
    <t xml:space="preserve">010</t>
  </si>
  <si>
    <t xml:space="preserve">Обласна рада,</t>
  </si>
  <si>
    <t xml:space="preserve">всього</t>
  </si>
  <si>
    <t xml:space="preserve"> у тому числі:</t>
  </si>
  <si>
    <t xml:space="preserve">КФК 150101</t>
  </si>
  <si>
    <t xml:space="preserve">Придбання та будівництво житла</t>
  </si>
  <si>
    <t xml:space="preserve">КФК 180409</t>
  </si>
  <si>
    <r>
      <rPr>
        <sz val="10"/>
        <rFont val="Times New Roman"/>
        <family val="1"/>
        <charset val="204"/>
      </rPr>
      <t xml:space="preserve">Внесок органу місцевого самоврядування у статутний фонд суб’єкту підприємницької діяльності </t>
    </r>
    <r>
      <rPr>
        <sz val="10"/>
        <rFont val="Arial Cyr"/>
        <family val="0"/>
        <charset val="204"/>
      </rPr>
      <t xml:space="preserve">–</t>
    </r>
    <r>
      <rPr>
        <sz val="10"/>
        <rFont val="Times New Roman"/>
        <family val="1"/>
        <charset val="204"/>
      </rPr>
      <t xml:space="preserve"> комунальному підприємству обласної ради „Обласний палац спорту”  </t>
    </r>
  </si>
  <si>
    <t xml:space="preserve">Управління освіти облдержадміністрації,</t>
  </si>
  <si>
    <t xml:space="preserve"> всього</t>
  </si>
  <si>
    <t xml:space="preserve">КФК  150101</t>
  </si>
  <si>
    <t xml:space="preserve">Газифікація котельні Сосницької спеціальної загальноосвітньої школи-інтернату для глухих дітей </t>
  </si>
  <si>
    <t xml:space="preserve">Реконструкція гаража Удайцівської спеціальної загальноосвітньої школи-інтернату </t>
  </si>
  <si>
    <t xml:space="preserve">Реконструкція гаража позашкільного навчального закладу "Центр дитячого та юнацького туризму і екскурсій" </t>
  </si>
  <si>
    <t xml:space="preserve">Управління охорони здоров’я облдержадміністрації,</t>
  </si>
  <si>
    <t xml:space="preserve">у тому числі:</t>
  </si>
  <si>
    <t xml:space="preserve">Реконструкція котельні Прилуцького прититуберкульозного диспансеру</t>
  </si>
  <si>
    <t xml:space="preserve">Реконструкція котельні Ніжинського міжрайонного прититуберкульозного диспансеру</t>
  </si>
  <si>
    <t xml:space="preserve">Реконструкція системи опалення  та водопостачання з облаштуванням автономної газової котельні у Чернігівському обласному центрі  радіаційного захисту та оздоровлення населення</t>
  </si>
  <si>
    <t xml:space="preserve">Будівництво надвірного туалету в обласному навчально-методичному центрі культури і мистецтв</t>
  </si>
  <si>
    <t xml:space="preserve">Виготовлення проектно-кошторисної документації на реконструкцію та реконструкція приміщення по вул. Шевченка, 54 під гуртожиток</t>
  </si>
  <si>
    <t xml:space="preserve">Виготовлення проектно-кошторисної документації на реконструкцію приміщення лялькового (дитячого) театру ім. О.П.Довженка</t>
  </si>
  <si>
    <t xml:space="preserve">Реконструкція системи опалення з улаштуванням автономної котельні БМГК-4000 обласного протитуберкульозного диспансеру по пр. Миру у м.Чернігові</t>
  </si>
  <si>
    <t xml:space="preserve">Реконструкція адміністративної будівлі у селі Тупичів Городнянського району</t>
  </si>
  <si>
    <t xml:space="preserve">Реконструкція їдальні спеціалізованої школи-інтернату, смт Батурин Бахмацького району</t>
  </si>
  <si>
    <t xml:space="preserve">Всього бюджет розвитку:</t>
  </si>
  <si>
    <t xml:space="preserve">Додаток 7 до рішення  обласної ради  від 10 липня  2007 року  ”Про внесення змін до рішення обласної ради від 28 грудня               2006 року „Про обласний бюджет на 2007 рік””</t>
  </si>
  <si>
    <t xml:space="preserve">Джерела фінансування обласного бюджету Чернігівської області на 2007 рік</t>
  </si>
  <si>
    <t xml:space="preserve">Код                                    </t>
  </si>
  <si>
    <t xml:space="preserve"> Назва </t>
  </si>
  <si>
    <t xml:space="preserve">Загальний фонд          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’явлення цінних паперів</t>
  </si>
  <si>
    <t xml:space="preserve">Розміщення коштів на депозитах або придбання цінних паперів</t>
  </si>
  <si>
    <t xml:space="preserve">Зміна обсягів готівкових коштів на рахунку обласного бюджету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@"/>
    <numFmt numFmtId="170" formatCode="#,##0\ _г_р_н_."/>
    <numFmt numFmtId="171" formatCode="#,##0.00\ _г_р_н_."/>
    <numFmt numFmtId="172" formatCode="0.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UkrainianPragmatica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13.5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UkrainianPragmatica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 Cyr"/>
      <family val="0"/>
      <charset val="204"/>
    </font>
    <font>
      <sz val="10"/>
      <name val="Times New Roman"/>
      <family val="0"/>
      <charset val="204"/>
    </font>
    <font>
      <sz val="12.5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"/>
      <family val="0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3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3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8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8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8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9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8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8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8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8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7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7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1" fillId="0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1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1" fillId="0" borderId="1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7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0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5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1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6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1" fillId="0" borderId="6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6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8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9" fillId="0" borderId="6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8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4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6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7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8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2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7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8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0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4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9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4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0" fillId="0" borderId="2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Бюджет розвитку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01/&#1041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C23" colorId="64" zoomScale="75" zoomScaleNormal="75" zoomScalePageLayoutView="75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9.14"/>
    <col collapsed="false" customWidth="true" hidden="false" outlineLevel="0" max="3" min="3" style="2" width="22.7"/>
    <col collapsed="false" customWidth="true" hidden="false" outlineLevel="0" max="4" min="4" style="2" width="18.7"/>
    <col collapsed="false" customWidth="true" hidden="false" outlineLevel="0" max="5" min="5" style="2" width="23.99"/>
    <col collapsed="false" customWidth="true" hidden="false" outlineLevel="0" max="6" min="6" style="2" width="17.28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53.25" hidden="true" customHeight="true" outlineLevel="0" collapsed="false">
      <c r="C1" s="4"/>
      <c r="D1" s="5" t="s">
        <v>0</v>
      </c>
      <c r="E1" s="5"/>
      <c r="F1" s="5"/>
    </row>
    <row r="2" customFormat="false" ht="54" hidden="false" customHeight="true" outlineLevel="0" collapsed="false">
      <c r="B2" s="6"/>
      <c r="C2" s="6"/>
      <c r="D2" s="7" t="s">
        <v>1</v>
      </c>
      <c r="E2" s="7"/>
      <c r="F2" s="7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5" hidden="false" customHeight="true" outlineLevel="0" collapsed="false">
      <c r="A4" s="9"/>
      <c r="B4" s="9"/>
      <c r="C4" s="9"/>
      <c r="D4" s="9"/>
      <c r="E4" s="9"/>
      <c r="F4" s="10" t="s">
        <v>3</v>
      </c>
    </row>
    <row r="5" customFormat="false" ht="32.2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/>
      <c r="F5" s="12" t="s">
        <v>7</v>
      </c>
    </row>
    <row r="6" customFormat="false" ht="42" hidden="false" customHeight="true" outlineLevel="0" collapsed="false">
      <c r="A6" s="13" t="s">
        <v>8</v>
      </c>
      <c r="B6" s="12"/>
      <c r="C6" s="12"/>
      <c r="D6" s="14" t="s">
        <v>7</v>
      </c>
      <c r="E6" s="14" t="s">
        <v>9</v>
      </c>
      <c r="F6" s="12"/>
    </row>
    <row r="7" customFormat="false" ht="16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8.75" hidden="false" customHeight="false" outlineLevel="0" collapsed="false">
      <c r="A8" s="15"/>
      <c r="B8" s="16" t="s">
        <v>10</v>
      </c>
      <c r="C8" s="17"/>
      <c r="D8" s="17"/>
      <c r="E8" s="17"/>
      <c r="F8" s="17"/>
    </row>
    <row r="9" customFormat="false" ht="19.5" hidden="false" customHeight="false" outlineLevel="0" collapsed="false">
      <c r="A9" s="18" t="n">
        <v>10000000</v>
      </c>
      <c r="B9" s="19" t="s">
        <v>11</v>
      </c>
      <c r="C9" s="20" t="n">
        <v>152047100</v>
      </c>
      <c r="D9" s="20" t="n">
        <v>10319600</v>
      </c>
      <c r="E9" s="20" t="n">
        <v>0</v>
      </c>
      <c r="F9" s="20" t="n">
        <v>162366700</v>
      </c>
    </row>
    <row r="10" customFormat="false" ht="37.5" hidden="false" customHeight="false" outlineLevel="0" collapsed="false">
      <c r="A10" s="18" t="n">
        <v>11000000</v>
      </c>
      <c r="B10" s="21" t="s">
        <v>12</v>
      </c>
      <c r="C10" s="20" t="n">
        <v>130939700</v>
      </c>
      <c r="D10" s="20" t="n">
        <v>0</v>
      </c>
      <c r="E10" s="20" t="n">
        <v>0</v>
      </c>
      <c r="F10" s="20" t="n">
        <v>130939700</v>
      </c>
    </row>
    <row r="11" s="23" customFormat="true" ht="18.75" hidden="false" customHeight="false" outlineLevel="0" collapsed="false">
      <c r="A11" s="18" t="n">
        <v>11010000</v>
      </c>
      <c r="B11" s="21" t="s">
        <v>13</v>
      </c>
      <c r="C11" s="22" t="n">
        <v>130061700</v>
      </c>
      <c r="D11" s="20" t="n">
        <v>0</v>
      </c>
      <c r="E11" s="20" t="n">
        <v>0</v>
      </c>
      <c r="F11" s="20" t="n">
        <v>130061700</v>
      </c>
    </row>
    <row r="12" customFormat="false" ht="18.75" hidden="false" customHeight="true" outlineLevel="0" collapsed="false">
      <c r="A12" s="18" t="n">
        <v>11020200</v>
      </c>
      <c r="B12" s="21" t="s">
        <v>14</v>
      </c>
      <c r="C12" s="20" t="n">
        <v>878000</v>
      </c>
      <c r="D12" s="20" t="n">
        <v>0</v>
      </c>
      <c r="E12" s="20" t="n">
        <v>0</v>
      </c>
      <c r="F12" s="20" t="n">
        <v>878000</v>
      </c>
    </row>
    <row r="13" customFormat="false" ht="18.75" hidden="false" customHeight="false" outlineLevel="0" collapsed="false">
      <c r="A13" s="18" t="n">
        <v>12000000</v>
      </c>
      <c r="B13" s="21" t="s">
        <v>15</v>
      </c>
      <c r="C13" s="20" t="n">
        <v>0</v>
      </c>
      <c r="D13" s="20" t="n">
        <v>10027000</v>
      </c>
      <c r="E13" s="20" t="n">
        <v>0</v>
      </c>
      <c r="F13" s="20" t="n">
        <v>10027000</v>
      </c>
    </row>
    <row r="14" customFormat="false" ht="37.5" hidden="false" customHeight="false" outlineLevel="0" collapsed="false">
      <c r="A14" s="24" t="n">
        <v>12020000</v>
      </c>
      <c r="B14" s="25" t="s">
        <v>16</v>
      </c>
      <c r="C14" s="22" t="n">
        <v>0</v>
      </c>
      <c r="D14" s="22" t="n">
        <v>10027000</v>
      </c>
      <c r="E14" s="22" t="n">
        <v>0</v>
      </c>
      <c r="F14" s="22" t="n">
        <v>10027000</v>
      </c>
    </row>
    <row r="15" customFormat="false" ht="18.75" hidden="false" customHeight="false" outlineLevel="0" collapsed="false">
      <c r="A15" s="18" t="n">
        <v>13000000</v>
      </c>
      <c r="B15" s="21" t="s">
        <v>17</v>
      </c>
      <c r="C15" s="20" t="n">
        <v>9933400</v>
      </c>
      <c r="D15" s="20" t="n">
        <v>0</v>
      </c>
      <c r="E15" s="20" t="n">
        <v>0</v>
      </c>
      <c r="F15" s="20" t="n">
        <v>9933400</v>
      </c>
    </row>
    <row r="16" customFormat="false" ht="18.75" hidden="false" customHeight="false" outlineLevel="0" collapsed="false">
      <c r="A16" s="24" t="n">
        <v>13050000</v>
      </c>
      <c r="B16" s="25" t="s">
        <v>18</v>
      </c>
      <c r="C16" s="22" t="n">
        <v>9933400</v>
      </c>
      <c r="D16" s="22" t="n">
        <v>0</v>
      </c>
      <c r="E16" s="22" t="n">
        <v>0</v>
      </c>
      <c r="F16" s="22" t="n">
        <v>9933400</v>
      </c>
    </row>
    <row r="17" customFormat="false" ht="18.75" hidden="false" customHeight="false" outlineLevel="0" collapsed="false">
      <c r="A17" s="18" t="n">
        <v>14000000</v>
      </c>
      <c r="B17" s="21" t="s">
        <v>19</v>
      </c>
      <c r="C17" s="20" t="n">
        <v>11174000</v>
      </c>
      <c r="D17" s="20" t="n">
        <v>292600</v>
      </c>
      <c r="E17" s="20" t="n">
        <v>0</v>
      </c>
      <c r="F17" s="20" t="n">
        <v>11466600</v>
      </c>
    </row>
    <row r="18" customFormat="false" ht="57.75" hidden="false" customHeight="true" outlineLevel="0" collapsed="false">
      <c r="A18" s="24" t="n">
        <v>14060200</v>
      </c>
      <c r="B18" s="25" t="s">
        <v>20</v>
      </c>
      <c r="C18" s="22" t="n">
        <v>61000</v>
      </c>
      <c r="D18" s="22" t="n">
        <v>0</v>
      </c>
      <c r="E18" s="22" t="n">
        <v>0</v>
      </c>
      <c r="F18" s="22" t="n">
        <v>61000</v>
      </c>
    </row>
    <row r="19" customFormat="false" ht="36.75" hidden="false" customHeight="true" outlineLevel="0" collapsed="false">
      <c r="A19" s="24" t="n">
        <v>14060900</v>
      </c>
      <c r="B19" s="25" t="s">
        <v>21</v>
      </c>
      <c r="C19" s="22" t="n">
        <v>13000</v>
      </c>
      <c r="D19" s="22" t="n">
        <v>0</v>
      </c>
      <c r="E19" s="22" t="n">
        <v>0</v>
      </c>
      <c r="F19" s="22" t="n">
        <v>13000</v>
      </c>
    </row>
    <row r="20" customFormat="false" ht="37.5" hidden="false" customHeight="false" outlineLevel="0" collapsed="false">
      <c r="A20" s="24" t="n">
        <v>14061100</v>
      </c>
      <c r="B20" s="25" t="s">
        <v>22</v>
      </c>
      <c r="C20" s="22" t="n">
        <v>11100000</v>
      </c>
      <c r="D20" s="22" t="n">
        <v>0</v>
      </c>
      <c r="E20" s="22" t="n">
        <v>0</v>
      </c>
      <c r="F20" s="22" t="n">
        <v>11100000</v>
      </c>
    </row>
    <row r="21" customFormat="false" ht="36.75" hidden="false" customHeight="true" outlineLevel="0" collapsed="false">
      <c r="A21" s="24" t="n">
        <v>14071500</v>
      </c>
      <c r="B21" s="25" t="s">
        <v>23</v>
      </c>
      <c r="C21" s="22" t="n">
        <v>0</v>
      </c>
      <c r="D21" s="22" t="n">
        <v>292600</v>
      </c>
      <c r="E21" s="22" t="n">
        <v>0</v>
      </c>
      <c r="F21" s="22" t="n">
        <v>292600</v>
      </c>
    </row>
    <row r="22" customFormat="false" ht="19.5" hidden="false" customHeight="false" outlineLevel="0" collapsed="false">
      <c r="A22" s="18" t="n">
        <v>20000000</v>
      </c>
      <c r="B22" s="19" t="s">
        <v>24</v>
      </c>
      <c r="C22" s="20" t="n">
        <v>722000</v>
      </c>
      <c r="D22" s="20" t="n">
        <v>17141014</v>
      </c>
      <c r="E22" s="20" t="n">
        <v>0</v>
      </c>
      <c r="F22" s="20" t="n">
        <v>17863014</v>
      </c>
    </row>
    <row r="23" customFormat="false" ht="18.75" hidden="false" customHeight="true" outlineLevel="0" collapsed="false">
      <c r="A23" s="18" t="n">
        <v>21000000</v>
      </c>
      <c r="B23" s="21" t="s">
        <v>25</v>
      </c>
      <c r="C23" s="20" t="n">
        <v>0</v>
      </c>
      <c r="D23" s="20" t="n">
        <v>375000</v>
      </c>
      <c r="E23" s="20" t="n">
        <v>0</v>
      </c>
      <c r="F23" s="20" t="n">
        <v>375000</v>
      </c>
    </row>
    <row r="24" customFormat="false" ht="34.5" hidden="false" customHeight="true" outlineLevel="0" collapsed="false">
      <c r="A24" s="24" t="n">
        <v>21110000</v>
      </c>
      <c r="B24" s="25" t="s">
        <v>26</v>
      </c>
      <c r="C24" s="22" t="n">
        <v>0</v>
      </c>
      <c r="D24" s="22" t="n">
        <v>375000</v>
      </c>
      <c r="E24" s="22" t="n">
        <v>0</v>
      </c>
      <c r="F24" s="22" t="n">
        <v>375000</v>
      </c>
    </row>
    <row r="25" customFormat="false" ht="37.5" hidden="false" customHeight="false" outlineLevel="0" collapsed="false">
      <c r="A25" s="18" t="n">
        <v>22000000</v>
      </c>
      <c r="B25" s="21" t="s">
        <v>27</v>
      </c>
      <c r="C25" s="26" t="n">
        <v>707000</v>
      </c>
      <c r="D25" s="26" t="n">
        <v>0</v>
      </c>
      <c r="E25" s="20" t="n">
        <v>0</v>
      </c>
      <c r="F25" s="20" t="n">
        <v>707000</v>
      </c>
    </row>
    <row r="26" customFormat="false" ht="18.75" hidden="false" customHeight="false" outlineLevel="0" collapsed="false">
      <c r="A26" s="24" t="n">
        <v>22020000</v>
      </c>
      <c r="B26" s="25" t="s">
        <v>28</v>
      </c>
      <c r="C26" s="27" t="n">
        <v>28000</v>
      </c>
      <c r="D26" s="27" t="n">
        <v>0</v>
      </c>
      <c r="E26" s="22" t="n">
        <v>0</v>
      </c>
      <c r="F26" s="22" t="n">
        <v>28000</v>
      </c>
    </row>
    <row r="27" customFormat="false" ht="18.75" hidden="false" customHeight="false" outlineLevel="0" collapsed="false">
      <c r="A27" s="24" t="n">
        <v>22080400</v>
      </c>
      <c r="B27" s="25" t="s">
        <v>29</v>
      </c>
      <c r="C27" s="27" t="n">
        <v>679000</v>
      </c>
      <c r="D27" s="27" t="n">
        <v>0</v>
      </c>
      <c r="E27" s="22" t="n">
        <v>0</v>
      </c>
      <c r="F27" s="22" t="n">
        <v>679000</v>
      </c>
    </row>
    <row r="28" customFormat="false" ht="18.75" hidden="false" customHeight="false" outlineLevel="0" collapsed="false">
      <c r="A28" s="18" t="n">
        <v>24000000</v>
      </c>
      <c r="B28" s="21" t="s">
        <v>30</v>
      </c>
      <c r="C28" s="26" t="n">
        <v>15000</v>
      </c>
      <c r="D28" s="26" t="n">
        <v>4500</v>
      </c>
      <c r="E28" s="26" t="n">
        <v>0</v>
      </c>
      <c r="F28" s="20" t="n">
        <v>19500</v>
      </c>
    </row>
    <row r="29" customFormat="false" ht="18.75" hidden="false" customHeight="false" outlineLevel="0" collapsed="false">
      <c r="A29" s="24" t="n">
        <v>24060300</v>
      </c>
      <c r="B29" s="25" t="s">
        <v>31</v>
      </c>
      <c r="C29" s="27" t="n">
        <v>5000</v>
      </c>
      <c r="D29" s="27" t="n">
        <v>0</v>
      </c>
      <c r="E29" s="22" t="n">
        <v>0</v>
      </c>
      <c r="F29" s="22" t="n">
        <v>5000</v>
      </c>
    </row>
    <row r="30" customFormat="false" ht="16.5" hidden="false" customHeight="true" outlineLevel="0" collapsed="false">
      <c r="A30" s="24" t="n">
        <v>24060800</v>
      </c>
      <c r="B30" s="25" t="s">
        <v>32</v>
      </c>
      <c r="C30" s="27" t="n">
        <v>0</v>
      </c>
      <c r="D30" s="27" t="n">
        <v>4500</v>
      </c>
      <c r="E30" s="22" t="n">
        <v>0</v>
      </c>
      <c r="F30" s="22" t="n">
        <v>4500</v>
      </c>
    </row>
    <row r="31" customFormat="false" ht="59.25" hidden="false" customHeight="true" outlineLevel="0" collapsed="false">
      <c r="A31" s="24" t="n">
        <v>24110900</v>
      </c>
      <c r="B31" s="25" t="s">
        <v>33</v>
      </c>
      <c r="C31" s="27" t="n">
        <v>10000</v>
      </c>
      <c r="D31" s="27" t="n">
        <v>0</v>
      </c>
      <c r="E31" s="22" t="n">
        <v>0</v>
      </c>
      <c r="F31" s="22" t="n">
        <v>10000</v>
      </c>
    </row>
    <row r="32" customFormat="false" ht="19.5" hidden="false" customHeight="true" outlineLevel="0" collapsed="false">
      <c r="A32" s="28" t="n">
        <v>25000000</v>
      </c>
      <c r="B32" s="29" t="s">
        <v>34</v>
      </c>
      <c r="C32" s="30" t="n">
        <v>0</v>
      </c>
      <c r="D32" s="30" t="n">
        <v>16761514</v>
      </c>
      <c r="E32" s="31" t="n">
        <v>0</v>
      </c>
      <c r="F32" s="31" t="n">
        <v>16761514</v>
      </c>
    </row>
    <row r="33" s="23" customFormat="true" ht="37.5" hidden="false" customHeight="false" outlineLevel="0" collapsed="false">
      <c r="A33" s="18" t="n">
        <v>31030000</v>
      </c>
      <c r="B33" s="21" t="s">
        <v>35</v>
      </c>
      <c r="C33" s="26" t="n">
        <v>0</v>
      </c>
      <c r="D33" s="26" t="n">
        <v>300000</v>
      </c>
      <c r="E33" s="20" t="n">
        <v>300000</v>
      </c>
      <c r="F33" s="31" t="n">
        <v>300000</v>
      </c>
    </row>
    <row r="34" s="3" customFormat="true" ht="19.5" hidden="false" customHeight="false" outlineLevel="0" collapsed="false">
      <c r="A34" s="32" t="n">
        <v>50000000</v>
      </c>
      <c r="B34" s="19" t="s">
        <v>36</v>
      </c>
      <c r="C34" s="33" t="n">
        <v>0</v>
      </c>
      <c r="D34" s="33" t="n">
        <v>2109500</v>
      </c>
      <c r="E34" s="33" t="n">
        <v>0</v>
      </c>
      <c r="F34" s="34" t="n">
        <v>2109500</v>
      </c>
    </row>
    <row r="35" customFormat="false" ht="37.5" hidden="true" customHeight="false" outlineLevel="0" collapsed="false">
      <c r="A35" s="24" t="n">
        <v>50080100</v>
      </c>
      <c r="B35" s="25" t="s">
        <v>37</v>
      </c>
      <c r="C35" s="35" t="n">
        <v>0</v>
      </c>
      <c r="D35" s="35" t="n">
        <v>0</v>
      </c>
      <c r="E35" s="35" t="n">
        <v>0</v>
      </c>
      <c r="F35" s="36" t="n">
        <v>0</v>
      </c>
    </row>
    <row r="36" customFormat="false" ht="38.25" hidden="false" customHeight="false" outlineLevel="0" collapsed="false">
      <c r="A36" s="24" t="n">
        <v>50080200</v>
      </c>
      <c r="B36" s="25" t="s">
        <v>38</v>
      </c>
      <c r="C36" s="37" t="n">
        <v>0</v>
      </c>
      <c r="D36" s="37" t="n">
        <v>2109500</v>
      </c>
      <c r="E36" s="36" t="n">
        <v>0</v>
      </c>
      <c r="F36" s="36" t="n">
        <v>2109500</v>
      </c>
    </row>
    <row r="37" customFormat="false" ht="38.25" hidden="true" customHeight="false" outlineLevel="0" collapsed="false">
      <c r="A37" s="38" t="n">
        <v>50080300</v>
      </c>
      <c r="B37" s="39" t="s">
        <v>39</v>
      </c>
      <c r="C37" s="37" t="n">
        <v>0</v>
      </c>
      <c r="D37" s="37" t="n">
        <v>0</v>
      </c>
      <c r="E37" s="36" t="n">
        <v>0</v>
      </c>
      <c r="F37" s="36" t="n">
        <v>0</v>
      </c>
    </row>
    <row r="38" customFormat="false" ht="20.25" hidden="false" customHeight="false" outlineLevel="0" collapsed="false">
      <c r="A38" s="40"/>
      <c r="B38" s="41" t="s">
        <v>40</v>
      </c>
      <c r="C38" s="42" t="n">
        <v>152769100</v>
      </c>
      <c r="D38" s="42" t="n">
        <v>29870114</v>
      </c>
      <c r="E38" s="42" t="n">
        <v>300000</v>
      </c>
      <c r="F38" s="42" t="n">
        <v>182639214</v>
      </c>
    </row>
    <row r="39" customFormat="false" ht="19.5" hidden="false" customHeight="false" outlineLevel="0" collapsed="false">
      <c r="A39" s="43" t="n">
        <v>41020000</v>
      </c>
      <c r="B39" s="44" t="s">
        <v>41</v>
      </c>
      <c r="C39" s="45" t="n">
        <v>242996900</v>
      </c>
      <c r="D39" s="45" t="n">
        <v>0</v>
      </c>
      <c r="E39" s="45" t="n">
        <v>0</v>
      </c>
      <c r="F39" s="45" t="n">
        <v>242996900</v>
      </c>
    </row>
    <row r="40" customFormat="false" ht="24.75" hidden="false" customHeight="true" outlineLevel="0" collapsed="false">
      <c r="A40" s="40" t="n">
        <v>41020100</v>
      </c>
      <c r="B40" s="46" t="s">
        <v>42</v>
      </c>
      <c r="C40" s="47" t="n">
        <v>143699800</v>
      </c>
      <c r="D40" s="47" t="n">
        <v>0</v>
      </c>
      <c r="E40" s="47" t="n">
        <v>0</v>
      </c>
      <c r="F40" s="47" t="n">
        <v>143699800</v>
      </c>
    </row>
    <row r="41" customFormat="false" ht="19.5" hidden="false" customHeight="false" outlineLevel="0" collapsed="false">
      <c r="A41" s="48" t="n">
        <v>41020600</v>
      </c>
      <c r="B41" s="46" t="s">
        <v>43</v>
      </c>
      <c r="C41" s="47" t="n">
        <v>73864000</v>
      </c>
      <c r="D41" s="47" t="n">
        <v>0</v>
      </c>
      <c r="E41" s="47" t="n">
        <v>0</v>
      </c>
      <c r="F41" s="47" t="n">
        <v>73864000</v>
      </c>
    </row>
    <row r="42" customFormat="false" ht="132" hidden="false" customHeight="false" outlineLevel="0" collapsed="false">
      <c r="A42" s="48" t="n">
        <v>41021000</v>
      </c>
      <c r="B42" s="46" t="s">
        <v>44</v>
      </c>
      <c r="C42" s="49" t="n">
        <v>25433100</v>
      </c>
      <c r="D42" s="49" t="n">
        <v>0</v>
      </c>
      <c r="E42" s="49" t="n">
        <v>0</v>
      </c>
      <c r="F42" s="47" t="n">
        <v>25433100</v>
      </c>
    </row>
    <row r="43" customFormat="false" ht="19.5" hidden="false" customHeight="false" outlineLevel="0" collapsed="false">
      <c r="A43" s="40" t="n">
        <v>41030000</v>
      </c>
      <c r="B43" s="50" t="s">
        <v>45</v>
      </c>
      <c r="C43" s="51" t="n">
        <v>538261380</v>
      </c>
      <c r="D43" s="51" t="n">
        <v>38308900</v>
      </c>
      <c r="E43" s="51" t="n">
        <v>0</v>
      </c>
      <c r="F43" s="51" t="n">
        <v>576570280</v>
      </c>
      <c r="G43" s="52"/>
    </row>
    <row r="44" customFormat="false" ht="47.25" hidden="false" customHeight="true" outlineLevel="0" collapsed="false">
      <c r="A44" s="53" t="n">
        <v>41030300</v>
      </c>
      <c r="B44" s="46" t="s">
        <v>46</v>
      </c>
      <c r="C44" s="49" t="n">
        <v>210000</v>
      </c>
      <c r="D44" s="49" t="n">
        <v>0</v>
      </c>
      <c r="E44" s="49" t="n">
        <v>0</v>
      </c>
      <c r="F44" s="47" t="n">
        <v>210000</v>
      </c>
      <c r="G44" s="23"/>
      <c r="H44" s="23"/>
      <c r="I44" s="23"/>
    </row>
    <row r="45" customFormat="false" ht="57.75" hidden="false" customHeight="true" outlineLevel="0" collapsed="false">
      <c r="A45" s="54" t="n">
        <v>41030600</v>
      </c>
      <c r="B45" s="46" t="s">
        <v>47</v>
      </c>
      <c r="C45" s="49" t="n">
        <v>224719500</v>
      </c>
      <c r="D45" s="47" t="n">
        <v>0</v>
      </c>
      <c r="E45" s="47" t="n">
        <v>0</v>
      </c>
      <c r="F45" s="47" t="n">
        <v>224719500</v>
      </c>
    </row>
    <row r="46" customFormat="false" ht="132.75" hidden="false" customHeight="true" outlineLevel="0" collapsed="false">
      <c r="A46" s="54" t="n">
        <v>41030700</v>
      </c>
      <c r="B46" s="55" t="s">
        <v>48</v>
      </c>
      <c r="C46" s="47" t="n">
        <v>2269400</v>
      </c>
      <c r="D46" s="47" t="n">
        <v>0</v>
      </c>
      <c r="E46" s="47" t="n">
        <v>0</v>
      </c>
      <c r="F46" s="47" t="n">
        <v>2269400</v>
      </c>
    </row>
    <row r="47" customFormat="false" ht="75.75" hidden="false" customHeight="false" outlineLevel="0" collapsed="false">
      <c r="A47" s="54" t="n">
        <v>41030800</v>
      </c>
      <c r="B47" s="56" t="s">
        <v>49</v>
      </c>
      <c r="C47" s="49" t="n">
        <v>140780900</v>
      </c>
      <c r="D47" s="47" t="n">
        <v>0</v>
      </c>
      <c r="E47" s="47" t="n">
        <v>0</v>
      </c>
      <c r="F47" s="47" t="n">
        <v>140780900</v>
      </c>
    </row>
    <row r="48" customFormat="false" ht="132.75" hidden="false" customHeight="true" outlineLevel="0" collapsed="false">
      <c r="A48" s="57" t="n">
        <v>41030900</v>
      </c>
      <c r="B48" s="58" t="s">
        <v>50</v>
      </c>
      <c r="C48" s="59" t="n">
        <v>35466800</v>
      </c>
      <c r="D48" s="47" t="n">
        <v>0</v>
      </c>
      <c r="E48" s="47" t="n">
        <v>0</v>
      </c>
      <c r="F48" s="47" t="n">
        <v>35466800</v>
      </c>
    </row>
    <row r="49" customFormat="false" ht="57.75" hidden="false" customHeight="true" outlineLevel="0" collapsed="false">
      <c r="A49" s="54" t="n">
        <v>41031000</v>
      </c>
      <c r="B49" s="60" t="s">
        <v>51</v>
      </c>
      <c r="C49" s="47" t="n">
        <v>34834100</v>
      </c>
      <c r="D49" s="47" t="n">
        <v>0</v>
      </c>
      <c r="E49" s="47" t="n">
        <v>0</v>
      </c>
      <c r="F49" s="47" t="n">
        <v>34834100</v>
      </c>
    </row>
    <row r="50" customFormat="false" ht="38.25" hidden="false" customHeight="false" outlineLevel="0" collapsed="false">
      <c r="A50" s="61" t="n">
        <v>41031200</v>
      </c>
      <c r="B50" s="62" t="s">
        <v>52</v>
      </c>
      <c r="C50" s="59" t="n">
        <v>869900</v>
      </c>
      <c r="D50" s="59" t="n">
        <v>0</v>
      </c>
      <c r="E50" s="59" t="n">
        <v>0</v>
      </c>
      <c r="F50" s="47" t="n">
        <v>869900</v>
      </c>
    </row>
    <row r="51" customFormat="false" ht="57.75" hidden="false" customHeight="true" outlineLevel="0" collapsed="false">
      <c r="A51" s="54" t="n">
        <v>41031300</v>
      </c>
      <c r="B51" s="60" t="s">
        <v>53</v>
      </c>
      <c r="C51" s="47" t="n">
        <v>3856000</v>
      </c>
      <c r="D51" s="47" t="n">
        <v>0</v>
      </c>
      <c r="E51" s="47" t="n">
        <v>0</v>
      </c>
      <c r="F51" s="47" t="n">
        <v>3856000</v>
      </c>
    </row>
    <row r="52" customFormat="false" ht="57" hidden="false" customHeight="false" outlineLevel="0" collapsed="false">
      <c r="A52" s="54" t="n">
        <v>41032100</v>
      </c>
      <c r="B52" s="60" t="s">
        <v>54</v>
      </c>
      <c r="C52" s="47" t="n">
        <v>10812000</v>
      </c>
      <c r="D52" s="47" t="n">
        <v>0</v>
      </c>
      <c r="E52" s="47" t="n">
        <v>0</v>
      </c>
      <c r="F52" s="47" t="n">
        <v>10812000</v>
      </c>
    </row>
    <row r="53" customFormat="false" ht="113.25" hidden="false" customHeight="false" outlineLevel="0" collapsed="false">
      <c r="A53" s="54" t="n">
        <v>41032200</v>
      </c>
      <c r="B53" s="62" t="s">
        <v>55</v>
      </c>
      <c r="C53" s="59" t="n">
        <v>24896900</v>
      </c>
      <c r="D53" s="59" t="n">
        <v>0</v>
      </c>
      <c r="E53" s="59" t="n">
        <v>0</v>
      </c>
      <c r="F53" s="47" t="n">
        <v>24896900</v>
      </c>
    </row>
    <row r="54" customFormat="false" ht="75.75" hidden="false" customHeight="true" outlineLevel="0" collapsed="false">
      <c r="A54" s="63" t="n">
        <v>41032300</v>
      </c>
      <c r="B54" s="62" t="s">
        <v>56</v>
      </c>
      <c r="C54" s="59" t="n">
        <v>18685400</v>
      </c>
      <c r="D54" s="59" t="n">
        <v>0</v>
      </c>
      <c r="E54" s="59" t="n">
        <v>0</v>
      </c>
      <c r="F54" s="47" t="n">
        <v>18685400</v>
      </c>
    </row>
    <row r="55" customFormat="false" ht="43.5" hidden="false" customHeight="true" outlineLevel="0" collapsed="false">
      <c r="A55" s="63" t="n">
        <v>41032800</v>
      </c>
      <c r="B55" s="62" t="s">
        <v>57</v>
      </c>
      <c r="C55" s="59" t="n">
        <v>0</v>
      </c>
      <c r="D55" s="59" t="n">
        <v>14530000</v>
      </c>
      <c r="E55" s="59" t="n">
        <v>0</v>
      </c>
      <c r="F55" s="47" t="n">
        <v>14530000</v>
      </c>
    </row>
    <row r="56" customFormat="false" ht="36.75" hidden="false" customHeight="true" outlineLevel="0" collapsed="false">
      <c r="A56" s="61" t="n">
        <v>41033100</v>
      </c>
      <c r="B56" s="62" t="s">
        <v>58</v>
      </c>
      <c r="C56" s="59" t="n">
        <v>4805300</v>
      </c>
      <c r="D56" s="59" t="n">
        <v>0</v>
      </c>
      <c r="E56" s="59" t="n">
        <v>0</v>
      </c>
      <c r="F56" s="47" t="n">
        <v>4805300</v>
      </c>
    </row>
    <row r="57" customFormat="false" ht="63.75" hidden="false" customHeight="true" outlineLevel="0" collapsed="false">
      <c r="A57" s="61" t="n">
        <v>41033200</v>
      </c>
      <c r="B57" s="62" t="s">
        <v>59</v>
      </c>
      <c r="C57" s="59" t="n">
        <v>497900</v>
      </c>
      <c r="D57" s="59" t="n">
        <v>0</v>
      </c>
      <c r="E57" s="59" t="n">
        <v>0</v>
      </c>
      <c r="F57" s="47" t="n">
        <v>497900</v>
      </c>
    </row>
    <row r="58" customFormat="false" ht="42" hidden="false" customHeight="true" outlineLevel="0" collapsed="false">
      <c r="A58" s="63" t="n">
        <v>41033800</v>
      </c>
      <c r="B58" s="62" t="s">
        <v>60</v>
      </c>
      <c r="C58" s="59" t="n">
        <v>27960000</v>
      </c>
      <c r="D58" s="59" t="n">
        <v>0</v>
      </c>
      <c r="E58" s="59" t="n">
        <v>0</v>
      </c>
      <c r="F58" s="47" t="n">
        <v>27960000</v>
      </c>
    </row>
    <row r="59" customFormat="false" ht="113.25" hidden="false" customHeight="true" outlineLevel="0" collapsed="false">
      <c r="A59" s="63" t="n">
        <v>41034300</v>
      </c>
      <c r="B59" s="62" t="s">
        <v>61</v>
      </c>
      <c r="C59" s="59" t="n">
        <v>0</v>
      </c>
      <c r="D59" s="59" t="n">
        <v>402500</v>
      </c>
      <c r="E59" s="59" t="n">
        <v>0</v>
      </c>
      <c r="F59" s="47" t="n">
        <v>402500</v>
      </c>
    </row>
    <row r="60" customFormat="false" ht="94.5" hidden="false" customHeight="false" outlineLevel="0" collapsed="false">
      <c r="A60" s="54" t="n">
        <v>41034900</v>
      </c>
      <c r="B60" s="62" t="s">
        <v>62</v>
      </c>
      <c r="C60" s="59" t="n">
        <v>0</v>
      </c>
      <c r="D60" s="59" t="n">
        <v>14686200</v>
      </c>
      <c r="E60" s="59" t="n">
        <v>0</v>
      </c>
      <c r="F60" s="47" t="n">
        <v>14686200</v>
      </c>
    </row>
    <row r="61" customFormat="false" ht="97.5" hidden="false" customHeight="true" outlineLevel="0" collapsed="false">
      <c r="A61" s="54" t="n">
        <v>41035800</v>
      </c>
      <c r="B61" s="62" t="s">
        <v>63</v>
      </c>
      <c r="C61" s="59" t="n">
        <v>983580</v>
      </c>
      <c r="D61" s="59" t="n">
        <v>0</v>
      </c>
      <c r="E61" s="59" t="n">
        <v>0</v>
      </c>
      <c r="F61" s="47" t="n">
        <v>983580</v>
      </c>
    </row>
    <row r="62" customFormat="false" ht="58.5" hidden="false" customHeight="true" outlineLevel="0" collapsed="false">
      <c r="A62" s="61" t="n">
        <v>41036000</v>
      </c>
      <c r="B62" s="62" t="s">
        <v>64</v>
      </c>
      <c r="C62" s="59" t="n">
        <v>5098800</v>
      </c>
      <c r="D62" s="59" t="n">
        <v>1901200</v>
      </c>
      <c r="E62" s="59" t="n">
        <v>0</v>
      </c>
      <c r="F62" s="47" t="n">
        <v>7000000</v>
      </c>
    </row>
    <row r="63" customFormat="false" ht="38.25" hidden="false" customHeight="true" outlineLevel="0" collapsed="false">
      <c r="A63" s="61" t="n">
        <v>41036200</v>
      </c>
      <c r="B63" s="62" t="s">
        <v>65</v>
      </c>
      <c r="C63" s="59" t="n">
        <v>0</v>
      </c>
      <c r="D63" s="59" t="n">
        <v>1605500</v>
      </c>
      <c r="E63" s="59" t="n">
        <v>0</v>
      </c>
      <c r="F63" s="47" t="n">
        <v>1605500</v>
      </c>
    </row>
    <row r="64" customFormat="false" ht="58.5" hidden="false" customHeight="true" outlineLevel="0" collapsed="false">
      <c r="A64" s="61" t="n">
        <v>41036300</v>
      </c>
      <c r="B64" s="62" t="s">
        <v>66</v>
      </c>
      <c r="C64" s="59" t="n">
        <v>500000</v>
      </c>
      <c r="D64" s="59" t="n">
        <v>0</v>
      </c>
      <c r="E64" s="59" t="n">
        <v>0</v>
      </c>
      <c r="F64" s="47" t="n">
        <v>500000</v>
      </c>
    </row>
    <row r="65" customFormat="false" ht="58.5" hidden="false" customHeight="true" outlineLevel="0" collapsed="false">
      <c r="A65" s="61" t="n">
        <v>41037000</v>
      </c>
      <c r="B65" s="62" t="s">
        <v>67</v>
      </c>
      <c r="C65" s="59" t="n">
        <v>14900</v>
      </c>
      <c r="D65" s="59" t="n">
        <v>0</v>
      </c>
      <c r="E65" s="59" t="n">
        <v>0</v>
      </c>
      <c r="F65" s="47" t="n">
        <v>14900</v>
      </c>
    </row>
    <row r="66" customFormat="false" ht="39" hidden="false" customHeight="true" outlineLevel="0" collapsed="false">
      <c r="A66" s="61" t="n">
        <v>41037100</v>
      </c>
      <c r="B66" s="62" t="s">
        <v>68</v>
      </c>
      <c r="C66" s="59" t="n">
        <v>1000000</v>
      </c>
      <c r="D66" s="59" t="n">
        <v>2100000</v>
      </c>
      <c r="E66" s="59" t="n">
        <v>0</v>
      </c>
      <c r="F66" s="47" t="n">
        <v>3100000</v>
      </c>
    </row>
    <row r="67" customFormat="false" ht="75" hidden="false" customHeight="true" outlineLevel="0" collapsed="false">
      <c r="A67" s="61" t="n">
        <v>41037900</v>
      </c>
      <c r="B67" s="62" t="s">
        <v>69</v>
      </c>
      <c r="C67" s="59" t="n">
        <v>0</v>
      </c>
      <c r="D67" s="59" t="n">
        <v>3083500</v>
      </c>
      <c r="E67" s="59" t="n">
        <v>0</v>
      </c>
      <c r="F67" s="47" t="n">
        <v>3083500</v>
      </c>
    </row>
    <row r="68" customFormat="false" ht="22.5" hidden="false" customHeight="true" outlineLevel="0" collapsed="false">
      <c r="A68" s="54" t="n">
        <v>43010000</v>
      </c>
      <c r="B68" s="64" t="s">
        <v>70</v>
      </c>
      <c r="C68" s="59" t="n">
        <v>0</v>
      </c>
      <c r="D68" s="65" t="n">
        <v>3604000</v>
      </c>
      <c r="E68" s="65" t="n">
        <v>3604000</v>
      </c>
      <c r="F68" s="47" t="n">
        <v>3604000</v>
      </c>
    </row>
    <row r="69" s="23" customFormat="true" ht="19.5" hidden="false" customHeight="false" outlineLevel="0" collapsed="false">
      <c r="A69" s="66"/>
      <c r="B69" s="67" t="s">
        <v>71</v>
      </c>
      <c r="C69" s="68" t="n">
        <v>934027380</v>
      </c>
      <c r="D69" s="68" t="n">
        <v>71783014</v>
      </c>
      <c r="E69" s="68" t="n">
        <v>3904000</v>
      </c>
      <c r="F69" s="69" t="n">
        <v>1005810394</v>
      </c>
      <c r="G69" s="3"/>
      <c r="H69" s="3"/>
      <c r="I69" s="3"/>
    </row>
    <row r="70" customFormat="false" ht="12.75" hidden="false" customHeight="false" outlineLevel="0" collapsed="false">
      <c r="A70" s="70"/>
      <c r="B70" s="71"/>
      <c r="C70" s="71"/>
      <c r="D70" s="72"/>
      <c r="E70" s="72"/>
      <c r="F70" s="72"/>
    </row>
    <row r="71" customFormat="false" ht="12.75" hidden="false" customHeight="false" outlineLevel="0" collapsed="false">
      <c r="B71" s="71"/>
      <c r="C71" s="71"/>
      <c r="D71" s="71"/>
      <c r="E71" s="71"/>
      <c r="F71" s="71"/>
    </row>
    <row r="72" customFormat="false" ht="12.75" hidden="false" customHeight="false" outlineLevel="0" collapsed="false">
      <c r="B72" s="71"/>
      <c r="C72" s="71"/>
      <c r="D72" s="71"/>
      <c r="E72" s="71"/>
      <c r="F72" s="71"/>
    </row>
    <row r="73" customFormat="false" ht="12.75" hidden="false" customHeight="false" outlineLevel="0" collapsed="false">
      <c r="B73" s="73"/>
      <c r="C73" s="73"/>
      <c r="D73" s="73"/>
      <c r="E73" s="73"/>
      <c r="F73" s="73"/>
    </row>
    <row r="74" customFormat="false" ht="12.75" hidden="false" customHeight="false" outlineLevel="0" collapsed="false">
      <c r="B74" s="71"/>
      <c r="C74" s="71"/>
      <c r="D74" s="71"/>
      <c r="E74" s="71"/>
      <c r="F74" s="71"/>
    </row>
    <row r="75" customFormat="false" ht="12.75" hidden="false" customHeight="false" outlineLevel="0" collapsed="false">
      <c r="B75" s="71"/>
      <c r="C75" s="71"/>
      <c r="D75" s="71"/>
      <c r="E75" s="71"/>
      <c r="F75" s="71"/>
    </row>
    <row r="76" customFormat="false" ht="12.75" hidden="false" customHeight="false" outlineLevel="0" collapsed="false">
      <c r="B76" s="73"/>
      <c r="C76" s="73"/>
      <c r="D76" s="73"/>
      <c r="E76" s="73"/>
      <c r="F76" s="73"/>
    </row>
    <row r="77" customFormat="false" ht="12.75" hidden="false" customHeight="false" outlineLevel="0" collapsed="false">
      <c r="B77" s="74"/>
      <c r="C77" s="74"/>
      <c r="D77" s="74"/>
      <c r="E77" s="74"/>
      <c r="F77" s="74"/>
    </row>
    <row r="78" customFormat="false" ht="12.75" hidden="false" customHeight="false" outlineLevel="0" collapsed="false">
      <c r="B78" s="74"/>
      <c r="C78" s="74"/>
      <c r="D78" s="74"/>
      <c r="E78" s="74"/>
      <c r="F78" s="74"/>
    </row>
    <row r="79" customFormat="false" ht="12.75" hidden="false" customHeight="false" outlineLevel="0" collapsed="false">
      <c r="B79" s="74"/>
      <c r="C79" s="74"/>
      <c r="D79" s="74"/>
      <c r="E79" s="74"/>
      <c r="F79" s="74"/>
    </row>
    <row r="84" s="75" customFormat="true" ht="15.75" hidden="false" customHeight="false" outlineLevel="0" collapsed="false">
      <c r="A84" s="1"/>
      <c r="B84" s="2"/>
      <c r="C84" s="2"/>
      <c r="D84" s="2"/>
      <c r="E84" s="2"/>
      <c r="F84" s="2"/>
    </row>
    <row r="95" customFormat="false" ht="29.25" hidden="false" customHeight="true" outlineLevel="0" collapsed="false"/>
    <row r="96" customFormat="false" ht="81" hidden="false" customHeight="true" outlineLevel="0" collapsed="false"/>
    <row r="108" customFormat="false" ht="44.25" hidden="false" customHeight="true" outlineLevel="0" collapsed="false"/>
  </sheetData>
  <autoFilter ref="F7:F69"/>
  <mergeCells count="7">
    <mergeCell ref="D1:F1"/>
    <mergeCell ref="D2:F2"/>
    <mergeCell ref="A3:F3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236111111111111" right="0.196527777777778" top="0.159722222222222" bottom="0.220138888888889" header="0.511811023622047" footer="0.070138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46.56"/>
    <col collapsed="false" customWidth="true" hidden="true" outlineLevel="0" max="3" min="3" style="76" width="3.99"/>
    <col collapsed="false" customWidth="true" hidden="false" outlineLevel="0" max="4" min="4" style="76" width="15.41"/>
    <col collapsed="false" customWidth="true" hidden="false" outlineLevel="0" max="5" min="5" style="76" width="14.41"/>
    <col collapsed="false" customWidth="true" hidden="false" outlineLevel="0" max="6" min="6" style="76" width="13.56"/>
    <col collapsed="false" customWidth="true" hidden="false" outlineLevel="0" max="7" min="7" style="76" width="14.7"/>
    <col collapsed="false" customWidth="true" hidden="false" outlineLevel="0" max="8" min="8" style="76" width="13.14"/>
    <col collapsed="false" customWidth="true" hidden="false" outlineLevel="0" max="9" min="9" style="76" width="14.7"/>
    <col collapsed="false" customWidth="true" hidden="false" outlineLevel="0" max="10" min="10" style="76" width="13.99"/>
    <col collapsed="false" customWidth="true" hidden="false" outlineLevel="0" max="11" min="11" style="76" width="10.71"/>
    <col collapsed="false" customWidth="true" hidden="false" outlineLevel="0" max="12" min="12" style="76" width="13.99"/>
    <col collapsed="false" customWidth="true" hidden="false" outlineLevel="0" max="13" min="13" style="76" width="12.99"/>
    <col collapsed="false" customWidth="true" hidden="false" outlineLevel="0" max="14" min="14" style="76" width="12.14"/>
    <col collapsed="false" customWidth="true" hidden="false" outlineLevel="0" max="15" min="15" style="76" width="15.85"/>
    <col collapsed="false" customWidth="false" hidden="false" outlineLevel="0" max="257" min="16" style="76" width="9.14"/>
  </cols>
  <sheetData>
    <row r="1" customFormat="false" ht="70.5" hidden="false" customHeight="true" outlineLevel="0" collapsed="false">
      <c r="I1" s="77"/>
      <c r="K1" s="78" t="s">
        <v>72</v>
      </c>
      <c r="L1" s="78"/>
      <c r="M1" s="78"/>
      <c r="N1" s="78"/>
      <c r="O1" s="78"/>
    </row>
    <row r="2" customFormat="false" ht="1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3.25" hidden="false" customHeight="true" outlineLevel="0" collapsed="false">
      <c r="A3" s="79" t="s">
        <v>7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O4" s="80" t="s">
        <v>74</v>
      </c>
    </row>
    <row r="5" s="87" customFormat="true" ht="18.75" hidden="false" customHeight="true" outlineLevel="0" collapsed="false">
      <c r="A5" s="81"/>
      <c r="B5" s="82" t="s">
        <v>75</v>
      </c>
      <c r="C5" s="83"/>
      <c r="D5" s="84" t="s">
        <v>76</v>
      </c>
      <c r="E5" s="84"/>
      <c r="F5" s="84"/>
      <c r="G5" s="84"/>
      <c r="H5" s="84"/>
      <c r="I5" s="85" t="s">
        <v>77</v>
      </c>
      <c r="J5" s="85"/>
      <c r="K5" s="85"/>
      <c r="L5" s="85"/>
      <c r="M5" s="85"/>
      <c r="N5" s="85"/>
      <c r="O5" s="86" t="s">
        <v>78</v>
      </c>
    </row>
    <row r="6" s="87" customFormat="true" ht="17.25" hidden="false" customHeight="true" outlineLevel="0" collapsed="false">
      <c r="A6" s="88"/>
      <c r="B6" s="82"/>
      <c r="C6" s="89"/>
      <c r="D6" s="90" t="s">
        <v>7</v>
      </c>
      <c r="E6" s="91" t="s">
        <v>79</v>
      </c>
      <c r="F6" s="92" t="s">
        <v>80</v>
      </c>
      <c r="G6" s="92"/>
      <c r="H6" s="91" t="s">
        <v>81</v>
      </c>
      <c r="I6" s="90" t="s">
        <v>7</v>
      </c>
      <c r="J6" s="91" t="s">
        <v>82</v>
      </c>
      <c r="K6" s="92" t="s">
        <v>80</v>
      </c>
      <c r="L6" s="92"/>
      <c r="M6" s="91" t="s">
        <v>81</v>
      </c>
      <c r="N6" s="89" t="s">
        <v>83</v>
      </c>
      <c r="O6" s="86"/>
    </row>
    <row r="7" s="87" customFormat="true" ht="87.75" hidden="false" customHeight="true" outlineLevel="0" collapsed="false">
      <c r="A7" s="93" t="s">
        <v>84</v>
      </c>
      <c r="B7" s="94" t="s">
        <v>85</v>
      </c>
      <c r="C7" s="89"/>
      <c r="D7" s="90"/>
      <c r="E7" s="91"/>
      <c r="F7" s="95" t="s">
        <v>86</v>
      </c>
      <c r="G7" s="96" t="s">
        <v>87</v>
      </c>
      <c r="H7" s="91"/>
      <c r="I7" s="90"/>
      <c r="J7" s="91"/>
      <c r="K7" s="95" t="s">
        <v>86</v>
      </c>
      <c r="L7" s="96" t="s">
        <v>87</v>
      </c>
      <c r="M7" s="91"/>
      <c r="N7" s="97" t="s">
        <v>88</v>
      </c>
      <c r="O7" s="86"/>
    </row>
    <row r="8" s="87" customFormat="true" ht="15" hidden="false" customHeight="false" outlineLevel="0" collapsed="false">
      <c r="A8" s="98" t="n">
        <v>1</v>
      </c>
      <c r="B8" s="99" t="n">
        <v>2</v>
      </c>
      <c r="C8" s="100"/>
      <c r="D8" s="101" t="n">
        <v>3</v>
      </c>
      <c r="E8" s="102" t="n">
        <v>4</v>
      </c>
      <c r="F8" s="102" t="n">
        <v>5</v>
      </c>
      <c r="G8" s="102" t="n">
        <v>6</v>
      </c>
      <c r="H8" s="103" t="n">
        <v>7</v>
      </c>
      <c r="I8" s="101" t="s">
        <v>89</v>
      </c>
      <c r="J8" s="102" t="n">
        <v>9</v>
      </c>
      <c r="K8" s="102" t="n">
        <v>10</v>
      </c>
      <c r="L8" s="102" t="n">
        <v>11</v>
      </c>
      <c r="M8" s="102" t="n">
        <v>12</v>
      </c>
      <c r="N8" s="104" t="n">
        <v>13</v>
      </c>
      <c r="O8" s="105" t="s">
        <v>90</v>
      </c>
    </row>
    <row r="9" s="87" customFormat="true" ht="18" hidden="false" customHeight="false" outlineLevel="0" collapsed="false">
      <c r="A9" s="106" t="s">
        <v>91</v>
      </c>
      <c r="B9" s="107" t="s">
        <v>92</v>
      </c>
      <c r="C9" s="108" t="n">
        <v>886.7</v>
      </c>
      <c r="D9" s="109" t="n">
        <v>5124200</v>
      </c>
      <c r="E9" s="110" t="n">
        <v>4769100</v>
      </c>
      <c r="F9" s="110" t="n">
        <v>2376000</v>
      </c>
      <c r="G9" s="110" t="n">
        <v>202100</v>
      </c>
      <c r="H9" s="111" t="n">
        <v>355100</v>
      </c>
      <c r="I9" s="110" t="n">
        <v>18000</v>
      </c>
      <c r="J9" s="110" t="n">
        <v>18000</v>
      </c>
      <c r="K9" s="110" t="n">
        <v>0</v>
      </c>
      <c r="L9" s="110" t="n">
        <v>0</v>
      </c>
      <c r="M9" s="110" t="n">
        <v>0</v>
      </c>
      <c r="N9" s="112" t="n">
        <v>0</v>
      </c>
      <c r="O9" s="113" t="n">
        <v>5142200</v>
      </c>
    </row>
    <row r="10" s="87" customFormat="true" ht="18" hidden="false" customHeight="false" outlineLevel="0" collapsed="false">
      <c r="A10" s="114" t="s">
        <v>93</v>
      </c>
      <c r="B10" s="115" t="s">
        <v>94</v>
      </c>
      <c r="C10" s="116"/>
      <c r="D10" s="117" t="n">
        <v>5124200</v>
      </c>
      <c r="E10" s="118" t="n">
        <v>4769100</v>
      </c>
      <c r="F10" s="118" t="n">
        <v>2376000</v>
      </c>
      <c r="G10" s="118" t="n">
        <v>202100</v>
      </c>
      <c r="H10" s="119" t="n">
        <v>355100</v>
      </c>
      <c r="I10" s="118" t="n">
        <v>18000</v>
      </c>
      <c r="J10" s="118" t="n">
        <v>18000</v>
      </c>
      <c r="K10" s="118" t="n">
        <v>0</v>
      </c>
      <c r="L10" s="118" t="n">
        <v>0</v>
      </c>
      <c r="M10" s="118" t="n">
        <v>0</v>
      </c>
      <c r="N10" s="118" t="n">
        <v>0</v>
      </c>
      <c r="O10" s="120" t="n">
        <v>5142200</v>
      </c>
    </row>
    <row r="11" s="87" customFormat="true" ht="18" hidden="false" customHeight="false" outlineLevel="0" collapsed="false">
      <c r="A11" s="121" t="s">
        <v>95</v>
      </c>
      <c r="B11" s="122" t="s">
        <v>96</v>
      </c>
      <c r="C11" s="123" t="n">
        <v>32755.5</v>
      </c>
      <c r="D11" s="124" t="n">
        <v>102583600</v>
      </c>
      <c r="E11" s="125" t="n">
        <v>91402700</v>
      </c>
      <c r="F11" s="125" t="n">
        <v>27963550</v>
      </c>
      <c r="G11" s="125" t="n">
        <v>7498700</v>
      </c>
      <c r="H11" s="126" t="n">
        <v>11180900</v>
      </c>
      <c r="I11" s="125" t="n">
        <v>5536614</v>
      </c>
      <c r="J11" s="125" t="n">
        <v>3708514</v>
      </c>
      <c r="K11" s="125" t="n">
        <v>346071</v>
      </c>
      <c r="L11" s="125" t="n">
        <v>56200</v>
      </c>
      <c r="M11" s="125" t="n">
        <v>1828100</v>
      </c>
      <c r="N11" s="127" t="n">
        <v>0</v>
      </c>
      <c r="O11" s="128" t="n">
        <v>108120214</v>
      </c>
    </row>
    <row r="12" s="87" customFormat="true" ht="18" hidden="false" customHeight="false" outlineLevel="0" collapsed="false">
      <c r="A12" s="121" t="s">
        <v>97</v>
      </c>
      <c r="B12" s="129" t="s">
        <v>98</v>
      </c>
      <c r="C12" s="130" t="n">
        <v>57825</v>
      </c>
      <c r="D12" s="131" t="n">
        <v>145300300</v>
      </c>
      <c r="E12" s="125" t="n">
        <v>136089322</v>
      </c>
      <c r="F12" s="125" t="n">
        <v>68559400</v>
      </c>
      <c r="G12" s="125" t="n">
        <v>11548100</v>
      </c>
      <c r="H12" s="126" t="n">
        <v>9210978</v>
      </c>
      <c r="I12" s="125" t="n">
        <v>8196800</v>
      </c>
      <c r="J12" s="125" t="n">
        <v>4539400</v>
      </c>
      <c r="K12" s="125" t="n">
        <v>1073400</v>
      </c>
      <c r="L12" s="125" t="n">
        <v>237400</v>
      </c>
      <c r="M12" s="125" t="n">
        <v>3657400</v>
      </c>
      <c r="N12" s="127" t="n">
        <v>0</v>
      </c>
      <c r="O12" s="128" t="n">
        <v>153497100</v>
      </c>
    </row>
    <row r="13" s="87" customFormat="true" ht="31.5" hidden="false" customHeight="false" outlineLevel="0" collapsed="false">
      <c r="A13" s="121" t="s">
        <v>99</v>
      </c>
      <c r="B13" s="122" t="s">
        <v>100</v>
      </c>
      <c r="C13" s="130" t="n">
        <v>28619.9</v>
      </c>
      <c r="D13" s="131" t="n">
        <v>40066300</v>
      </c>
      <c r="E13" s="132" t="n">
        <v>39081948</v>
      </c>
      <c r="F13" s="132" t="n">
        <v>15866492.08</v>
      </c>
      <c r="G13" s="132" t="n">
        <v>3896700</v>
      </c>
      <c r="H13" s="133" t="n">
        <v>984352</v>
      </c>
      <c r="I13" s="132" t="n">
        <v>7090400</v>
      </c>
      <c r="J13" s="132" t="n">
        <v>6537400</v>
      </c>
      <c r="K13" s="132" t="n">
        <v>0</v>
      </c>
      <c r="L13" s="132" t="n">
        <v>0</v>
      </c>
      <c r="M13" s="132" t="n">
        <v>553000</v>
      </c>
      <c r="N13" s="134" t="n">
        <v>0</v>
      </c>
      <c r="O13" s="128" t="n">
        <v>47156700</v>
      </c>
    </row>
    <row r="14" s="87" customFormat="true" ht="15" hidden="false" customHeight="false" outlineLevel="0" collapsed="false">
      <c r="A14" s="135" t="s">
        <v>101</v>
      </c>
      <c r="B14" s="136" t="s">
        <v>102</v>
      </c>
      <c r="C14" s="137" t="n">
        <v>1723</v>
      </c>
      <c r="D14" s="138" t="n">
        <v>2000</v>
      </c>
      <c r="E14" s="139" t="n">
        <v>2000</v>
      </c>
      <c r="F14" s="139" t="n">
        <v>0</v>
      </c>
      <c r="G14" s="139" t="n">
        <v>0</v>
      </c>
      <c r="H14" s="140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41" t="n">
        <v>0</v>
      </c>
      <c r="O14" s="142" t="n">
        <v>2000</v>
      </c>
    </row>
    <row r="15" s="87" customFormat="true" ht="30" hidden="false" customHeight="false" outlineLevel="0" collapsed="false">
      <c r="A15" s="135" t="s">
        <v>103</v>
      </c>
      <c r="B15" s="136" t="s">
        <v>104</v>
      </c>
      <c r="C15" s="137"/>
      <c r="D15" s="138" t="n">
        <v>310400</v>
      </c>
      <c r="E15" s="139" t="n">
        <v>310400</v>
      </c>
      <c r="F15" s="139" t="n">
        <v>0</v>
      </c>
      <c r="G15" s="139" t="n">
        <v>0</v>
      </c>
      <c r="H15" s="140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41" t="n">
        <v>0</v>
      </c>
      <c r="O15" s="142" t="n">
        <v>310400</v>
      </c>
    </row>
    <row r="16" s="87" customFormat="true" ht="30" hidden="false" customHeight="false" outlineLevel="0" collapsed="false">
      <c r="A16" s="135" t="s">
        <v>105</v>
      </c>
      <c r="B16" s="136" t="s">
        <v>106</v>
      </c>
      <c r="C16" s="137"/>
      <c r="D16" s="138" t="n">
        <v>360900</v>
      </c>
      <c r="E16" s="143" t="n">
        <v>360900</v>
      </c>
      <c r="F16" s="143" t="n">
        <v>0</v>
      </c>
      <c r="G16" s="143" t="n">
        <v>0</v>
      </c>
      <c r="H16" s="144" t="n">
        <v>0</v>
      </c>
      <c r="I16" s="145" t="n">
        <v>0</v>
      </c>
      <c r="J16" s="143" t="n">
        <v>0</v>
      </c>
      <c r="K16" s="143" t="n">
        <v>0</v>
      </c>
      <c r="L16" s="146" t="n">
        <v>0</v>
      </c>
      <c r="M16" s="143" t="n">
        <v>0</v>
      </c>
      <c r="N16" s="146" t="n">
        <v>0</v>
      </c>
      <c r="O16" s="147" t="n">
        <v>360900</v>
      </c>
    </row>
    <row r="17" s="87" customFormat="true" ht="30" hidden="false" customHeight="false" outlineLevel="0" collapsed="false">
      <c r="A17" s="135" t="s">
        <v>107</v>
      </c>
      <c r="B17" s="136" t="s">
        <v>108</v>
      </c>
      <c r="C17" s="137"/>
      <c r="D17" s="138" t="n">
        <v>428700</v>
      </c>
      <c r="E17" s="148" t="n">
        <v>428700</v>
      </c>
      <c r="F17" s="148" t="n">
        <v>0</v>
      </c>
      <c r="G17" s="148" t="n">
        <v>0</v>
      </c>
      <c r="H17" s="149" t="n">
        <v>0</v>
      </c>
      <c r="I17" s="148" t="n">
        <v>0</v>
      </c>
      <c r="J17" s="148" t="n">
        <v>0</v>
      </c>
      <c r="K17" s="148" t="n">
        <v>0</v>
      </c>
      <c r="L17" s="150" t="n">
        <v>0</v>
      </c>
      <c r="M17" s="143" t="n">
        <v>0</v>
      </c>
      <c r="N17" s="150" t="n">
        <v>0</v>
      </c>
      <c r="O17" s="147" t="n">
        <v>428700</v>
      </c>
    </row>
    <row r="18" s="87" customFormat="true" ht="30" hidden="false" customHeight="false" outlineLevel="0" collapsed="false">
      <c r="A18" s="135" t="s">
        <v>109</v>
      </c>
      <c r="B18" s="151" t="s">
        <v>110</v>
      </c>
      <c r="C18" s="137"/>
      <c r="D18" s="152" t="n">
        <v>3032400</v>
      </c>
      <c r="E18" s="139" t="n">
        <v>3013930</v>
      </c>
      <c r="F18" s="139" t="n">
        <v>2023900</v>
      </c>
      <c r="G18" s="139" t="n">
        <v>87000</v>
      </c>
      <c r="H18" s="140" t="n">
        <v>184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41" t="n">
        <v>0</v>
      </c>
      <c r="O18" s="153" t="n">
        <v>3032400</v>
      </c>
    </row>
    <row r="19" s="87" customFormat="true" ht="30" hidden="false" customHeight="false" outlineLevel="0" collapsed="false">
      <c r="A19" s="135" t="s">
        <v>111</v>
      </c>
      <c r="B19" s="136" t="s">
        <v>112</v>
      </c>
      <c r="C19" s="137" t="n">
        <v>25306.9</v>
      </c>
      <c r="D19" s="138" t="n">
        <v>4562000</v>
      </c>
      <c r="E19" s="143" t="n">
        <v>4562000</v>
      </c>
      <c r="F19" s="143" t="n">
        <v>2025000</v>
      </c>
      <c r="G19" s="143" t="n">
        <v>622200</v>
      </c>
      <c r="H19" s="144" t="n">
        <v>0</v>
      </c>
      <c r="I19" s="145" t="n">
        <v>645000</v>
      </c>
      <c r="J19" s="143" t="n">
        <v>616000</v>
      </c>
      <c r="K19" s="143" t="n">
        <v>0</v>
      </c>
      <c r="L19" s="146" t="n">
        <v>0</v>
      </c>
      <c r="M19" s="143" t="n">
        <v>29000</v>
      </c>
      <c r="N19" s="146" t="n">
        <v>0</v>
      </c>
      <c r="O19" s="154" t="n">
        <v>5207000</v>
      </c>
    </row>
    <row r="20" s="87" customFormat="true" ht="30" hidden="false" customHeight="false" outlineLevel="0" collapsed="false">
      <c r="A20" s="114" t="s">
        <v>113</v>
      </c>
      <c r="B20" s="155" t="s">
        <v>114</v>
      </c>
      <c r="C20" s="137"/>
      <c r="D20" s="152" t="n">
        <v>22303400</v>
      </c>
      <c r="E20" s="143" t="n">
        <v>22116602</v>
      </c>
      <c r="F20" s="143" t="n">
        <v>9898500</v>
      </c>
      <c r="G20" s="143" t="n">
        <v>2941500</v>
      </c>
      <c r="H20" s="144" t="n">
        <v>186798</v>
      </c>
      <c r="I20" s="118" t="n">
        <v>6445400</v>
      </c>
      <c r="J20" s="143" t="n">
        <v>5921400</v>
      </c>
      <c r="K20" s="143" t="n">
        <v>0</v>
      </c>
      <c r="L20" s="146" t="n">
        <v>0</v>
      </c>
      <c r="M20" s="143" t="n">
        <v>524000</v>
      </c>
      <c r="N20" s="146" t="n">
        <v>0</v>
      </c>
      <c r="O20" s="154" t="n">
        <v>28748800</v>
      </c>
    </row>
    <row r="21" s="87" customFormat="true" ht="18" hidden="false" customHeight="false" outlineLevel="0" collapsed="false">
      <c r="A21" s="135" t="s">
        <v>115</v>
      </c>
      <c r="B21" s="136" t="s">
        <v>116</v>
      </c>
      <c r="C21" s="130" t="n">
        <v>926.5</v>
      </c>
      <c r="D21" s="138" t="n">
        <v>1911500</v>
      </c>
      <c r="E21" s="143" t="n">
        <v>1876200</v>
      </c>
      <c r="F21" s="143" t="n">
        <v>832000</v>
      </c>
      <c r="G21" s="143" t="n">
        <v>143000</v>
      </c>
      <c r="H21" s="144" t="n">
        <v>35300</v>
      </c>
      <c r="I21" s="139" t="n">
        <v>0</v>
      </c>
      <c r="J21" s="143" t="n">
        <v>0</v>
      </c>
      <c r="K21" s="143" t="n">
        <v>0</v>
      </c>
      <c r="L21" s="146" t="n">
        <v>0</v>
      </c>
      <c r="M21" s="143" t="n">
        <v>0</v>
      </c>
      <c r="N21" s="146" t="n">
        <v>0</v>
      </c>
      <c r="O21" s="154" t="n">
        <v>1911500</v>
      </c>
    </row>
    <row r="22" s="87" customFormat="true" ht="30" hidden="false" customHeight="false" outlineLevel="0" collapsed="false">
      <c r="A22" s="156" t="s">
        <v>117</v>
      </c>
      <c r="B22" s="157" t="s">
        <v>118</v>
      </c>
      <c r="C22" s="130"/>
      <c r="D22" s="138" t="n">
        <v>1124400</v>
      </c>
      <c r="E22" s="143" t="n">
        <v>1124400</v>
      </c>
      <c r="F22" s="143" t="n">
        <v>565400</v>
      </c>
      <c r="G22" s="143" t="n">
        <v>50000</v>
      </c>
      <c r="H22" s="144" t="n">
        <v>0</v>
      </c>
      <c r="I22" s="139" t="n">
        <v>0</v>
      </c>
      <c r="J22" s="143" t="n">
        <v>0</v>
      </c>
      <c r="K22" s="143" t="n">
        <v>0</v>
      </c>
      <c r="L22" s="146" t="n">
        <v>0</v>
      </c>
      <c r="M22" s="143" t="n">
        <v>0</v>
      </c>
      <c r="N22" s="146" t="n">
        <v>0</v>
      </c>
      <c r="O22" s="154" t="n">
        <v>1124400</v>
      </c>
    </row>
    <row r="23" s="87" customFormat="true" ht="30" hidden="false" customHeight="false" outlineLevel="0" collapsed="false">
      <c r="A23" s="114" t="s">
        <v>119</v>
      </c>
      <c r="B23" s="155" t="s">
        <v>120</v>
      </c>
      <c r="C23" s="123"/>
      <c r="D23" s="117" t="n">
        <v>86000</v>
      </c>
      <c r="E23" s="143" t="n">
        <v>86000</v>
      </c>
      <c r="F23" s="143" t="n">
        <v>0</v>
      </c>
      <c r="G23" s="143" t="n">
        <v>0</v>
      </c>
      <c r="H23" s="144" t="n">
        <v>0</v>
      </c>
      <c r="I23" s="118" t="n">
        <v>0</v>
      </c>
      <c r="J23" s="143" t="n">
        <v>0</v>
      </c>
      <c r="K23" s="143" t="n">
        <v>0</v>
      </c>
      <c r="L23" s="146" t="n">
        <v>0</v>
      </c>
      <c r="M23" s="143" t="n">
        <v>0</v>
      </c>
      <c r="N23" s="146" t="n">
        <v>0</v>
      </c>
      <c r="O23" s="154" t="n">
        <v>86000</v>
      </c>
    </row>
    <row r="24" s="87" customFormat="true" ht="30" hidden="false" customHeight="false" outlineLevel="0" collapsed="false">
      <c r="A24" s="114" t="s">
        <v>121</v>
      </c>
      <c r="B24" s="155" t="s">
        <v>122</v>
      </c>
      <c r="C24" s="158" t="n">
        <v>663.5</v>
      </c>
      <c r="D24" s="152" t="n">
        <v>3378600</v>
      </c>
      <c r="E24" s="143" t="n">
        <v>2641100</v>
      </c>
      <c r="F24" s="143" t="n">
        <v>511592.08</v>
      </c>
      <c r="G24" s="143" t="n">
        <v>53000</v>
      </c>
      <c r="H24" s="143" t="n">
        <v>737500</v>
      </c>
      <c r="I24" s="117" t="n">
        <v>0</v>
      </c>
      <c r="J24" s="143" t="n">
        <v>0</v>
      </c>
      <c r="K24" s="143" t="n">
        <v>0</v>
      </c>
      <c r="L24" s="146" t="n">
        <v>0</v>
      </c>
      <c r="M24" s="143" t="n">
        <v>0</v>
      </c>
      <c r="N24" s="146" t="n">
        <v>0</v>
      </c>
      <c r="O24" s="154" t="n">
        <v>3378600</v>
      </c>
    </row>
    <row r="25" s="87" customFormat="true" ht="30" hidden="false" customHeight="false" outlineLevel="0" collapsed="false">
      <c r="A25" s="114" t="s">
        <v>123</v>
      </c>
      <c r="B25" s="159" t="s">
        <v>124</v>
      </c>
      <c r="C25" s="158"/>
      <c r="D25" s="152" t="n">
        <v>151000</v>
      </c>
      <c r="E25" s="118" t="n">
        <v>151000</v>
      </c>
      <c r="F25" s="118" t="n">
        <v>0</v>
      </c>
      <c r="G25" s="118" t="n">
        <v>0</v>
      </c>
      <c r="H25" s="160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61" t="n">
        <v>0</v>
      </c>
      <c r="O25" s="154" t="n">
        <v>151000</v>
      </c>
    </row>
    <row r="26" s="87" customFormat="true" ht="18" hidden="false" customHeight="false" outlineLevel="0" collapsed="false">
      <c r="A26" s="114" t="s">
        <v>125</v>
      </c>
      <c r="B26" s="159" t="s">
        <v>126</v>
      </c>
      <c r="C26" s="158"/>
      <c r="D26" s="152" t="n">
        <v>14500</v>
      </c>
      <c r="E26" s="118" t="n">
        <v>14500</v>
      </c>
      <c r="F26" s="118" t="n">
        <v>10100</v>
      </c>
      <c r="G26" s="118" t="n">
        <v>0</v>
      </c>
      <c r="H26" s="160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61" t="n">
        <v>0</v>
      </c>
      <c r="O26" s="154" t="n">
        <v>14500</v>
      </c>
    </row>
    <row r="27" s="87" customFormat="true" ht="30" hidden="false" customHeight="false" outlineLevel="0" collapsed="false">
      <c r="A27" s="135" t="s">
        <v>127</v>
      </c>
      <c r="B27" s="151" t="s">
        <v>128</v>
      </c>
      <c r="C27" s="158"/>
      <c r="D27" s="152" t="n">
        <v>1741200</v>
      </c>
      <c r="E27" s="139" t="n">
        <v>1734916</v>
      </c>
      <c r="F27" s="139" t="n">
        <v>0</v>
      </c>
      <c r="G27" s="139" t="n">
        <v>0</v>
      </c>
      <c r="H27" s="140" t="n">
        <v>6284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41" t="n">
        <v>0</v>
      </c>
      <c r="O27" s="153" t="n">
        <v>1741200</v>
      </c>
    </row>
    <row r="28" s="87" customFormat="true" ht="60" hidden="false" customHeight="false" outlineLevel="0" collapsed="false">
      <c r="A28" s="114" t="s">
        <v>129</v>
      </c>
      <c r="B28" s="159" t="s">
        <v>130</v>
      </c>
      <c r="C28" s="158"/>
      <c r="D28" s="152" t="n">
        <v>380500</v>
      </c>
      <c r="E28" s="118" t="n">
        <v>380500</v>
      </c>
      <c r="F28" s="118" t="n">
        <v>0</v>
      </c>
      <c r="G28" s="118" t="n">
        <v>0</v>
      </c>
      <c r="H28" s="160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61"/>
      <c r="O28" s="154" t="n">
        <v>380500</v>
      </c>
    </row>
    <row r="29" s="87" customFormat="true" ht="30" hidden="false" customHeight="false" outlineLevel="0" collapsed="false">
      <c r="A29" s="114" t="s">
        <v>131</v>
      </c>
      <c r="B29" s="159" t="s">
        <v>132</v>
      </c>
      <c r="C29" s="158"/>
      <c r="D29" s="152" t="n">
        <v>278800</v>
      </c>
      <c r="E29" s="118" t="n">
        <v>278800</v>
      </c>
      <c r="F29" s="118" t="n">
        <v>0</v>
      </c>
      <c r="G29" s="118" t="n">
        <v>0</v>
      </c>
      <c r="H29" s="160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61"/>
      <c r="O29" s="154" t="n">
        <v>278800</v>
      </c>
    </row>
    <row r="30" s="87" customFormat="true" ht="18" hidden="true" customHeight="false" outlineLevel="0" collapsed="false">
      <c r="A30" s="162" t="n">
        <v>100000</v>
      </c>
      <c r="B30" s="122" t="s">
        <v>133</v>
      </c>
      <c r="C30" s="130"/>
      <c r="D30" s="163" t="n">
        <v>0</v>
      </c>
      <c r="E30" s="139" t="n">
        <v>0</v>
      </c>
      <c r="F30" s="139" t="n">
        <v>0</v>
      </c>
      <c r="G30" s="139" t="n">
        <v>0</v>
      </c>
      <c r="H30" s="140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4" t="n">
        <v>0</v>
      </c>
      <c r="O30" s="164" t="n">
        <v>0</v>
      </c>
    </row>
    <row r="31" s="87" customFormat="true" ht="18" hidden="false" customHeight="false" outlineLevel="0" collapsed="false">
      <c r="A31" s="165" t="n">
        <v>110000</v>
      </c>
      <c r="B31" s="166" t="s">
        <v>134</v>
      </c>
      <c r="C31" s="123" t="n">
        <v>3954.9</v>
      </c>
      <c r="D31" s="124" t="n">
        <v>21520700</v>
      </c>
      <c r="E31" s="125" t="n">
        <v>20384966</v>
      </c>
      <c r="F31" s="125" t="n">
        <v>4029485</v>
      </c>
      <c r="G31" s="125" t="n">
        <v>795300</v>
      </c>
      <c r="H31" s="126" t="n">
        <v>1135734</v>
      </c>
      <c r="I31" s="125" t="n">
        <v>590700</v>
      </c>
      <c r="J31" s="125" t="n">
        <v>534100</v>
      </c>
      <c r="K31" s="125" t="n">
        <v>125300</v>
      </c>
      <c r="L31" s="125" t="n">
        <v>12500</v>
      </c>
      <c r="M31" s="125" t="n">
        <v>56600</v>
      </c>
      <c r="N31" s="127" t="n">
        <v>0</v>
      </c>
      <c r="O31" s="167" t="n">
        <v>22111400</v>
      </c>
    </row>
    <row r="32" s="87" customFormat="true" ht="18" hidden="false" customHeight="false" outlineLevel="0" collapsed="false">
      <c r="A32" s="165" t="n">
        <v>120000</v>
      </c>
      <c r="B32" s="166" t="s">
        <v>135</v>
      </c>
      <c r="C32" s="123"/>
      <c r="D32" s="124" t="n">
        <v>472800</v>
      </c>
      <c r="E32" s="125" t="n">
        <v>464200</v>
      </c>
      <c r="F32" s="125" t="n">
        <v>113686</v>
      </c>
      <c r="G32" s="125" t="n">
        <v>0</v>
      </c>
      <c r="H32" s="126" t="n">
        <v>8600</v>
      </c>
      <c r="I32" s="125" t="n">
        <v>0</v>
      </c>
      <c r="J32" s="125" t="n">
        <v>0</v>
      </c>
      <c r="K32" s="125" t="n">
        <v>0</v>
      </c>
      <c r="L32" s="125" t="n">
        <v>0</v>
      </c>
      <c r="M32" s="125" t="n">
        <v>0</v>
      </c>
      <c r="N32" s="127" t="n">
        <v>0</v>
      </c>
      <c r="O32" s="167" t="n">
        <v>472800</v>
      </c>
    </row>
    <row r="33" s="87" customFormat="true" ht="18" hidden="true" customHeight="false" outlineLevel="0" collapsed="false">
      <c r="A33" s="162" t="n">
        <v>120201</v>
      </c>
      <c r="B33" s="136" t="s">
        <v>136</v>
      </c>
      <c r="C33" s="130"/>
      <c r="D33" s="131" t="n">
        <v>0</v>
      </c>
      <c r="E33" s="132"/>
      <c r="F33" s="132"/>
      <c r="G33" s="132"/>
      <c r="H33" s="133"/>
      <c r="I33" s="132"/>
      <c r="J33" s="132"/>
      <c r="K33" s="132"/>
      <c r="L33" s="132"/>
      <c r="M33" s="132"/>
      <c r="N33" s="134"/>
      <c r="O33" s="164" t="n">
        <v>0</v>
      </c>
    </row>
    <row r="34" s="87" customFormat="true" ht="18" hidden="false" customHeight="false" outlineLevel="0" collapsed="false">
      <c r="A34" s="165" t="n">
        <v>130000</v>
      </c>
      <c r="B34" s="166" t="s">
        <v>137</v>
      </c>
      <c r="C34" s="123"/>
      <c r="D34" s="124" t="n">
        <v>9290100</v>
      </c>
      <c r="E34" s="125" t="n">
        <v>8981100</v>
      </c>
      <c r="F34" s="125" t="n">
        <v>2234100</v>
      </c>
      <c r="G34" s="125" t="n">
        <v>352600</v>
      </c>
      <c r="H34" s="126" t="n">
        <v>309000</v>
      </c>
      <c r="I34" s="125" t="n">
        <v>15000</v>
      </c>
      <c r="J34" s="125" t="n">
        <v>15000</v>
      </c>
      <c r="K34" s="125" t="n">
        <v>0</v>
      </c>
      <c r="L34" s="125" t="n">
        <v>0</v>
      </c>
      <c r="M34" s="125" t="n">
        <v>0</v>
      </c>
      <c r="N34" s="127" t="n">
        <v>0</v>
      </c>
      <c r="O34" s="164" t="n">
        <v>9305100</v>
      </c>
    </row>
    <row r="35" s="87" customFormat="true" ht="18" hidden="false" customHeight="false" outlineLevel="0" collapsed="false">
      <c r="A35" s="165" t="n">
        <v>150000</v>
      </c>
      <c r="B35" s="168" t="s">
        <v>138</v>
      </c>
      <c r="C35" s="169"/>
      <c r="D35" s="124" t="n">
        <v>13798000</v>
      </c>
      <c r="E35" s="125" t="n">
        <v>80000</v>
      </c>
      <c r="F35" s="125" t="n">
        <v>0</v>
      </c>
      <c r="G35" s="125" t="n">
        <v>0</v>
      </c>
      <c r="H35" s="126" t="n">
        <v>13718000</v>
      </c>
      <c r="I35" s="124" t="n">
        <v>3854000</v>
      </c>
      <c r="J35" s="125" t="n">
        <v>0</v>
      </c>
      <c r="K35" s="125" t="n">
        <v>0</v>
      </c>
      <c r="L35" s="125" t="n">
        <v>0</v>
      </c>
      <c r="M35" s="125" t="n">
        <v>3854000</v>
      </c>
      <c r="N35" s="127" t="n">
        <v>3854000</v>
      </c>
      <c r="O35" s="167" t="n">
        <v>17652000</v>
      </c>
    </row>
    <row r="36" s="87" customFormat="true" ht="18" hidden="false" customHeight="false" outlineLevel="0" collapsed="false">
      <c r="A36" s="165" t="n">
        <v>150101</v>
      </c>
      <c r="B36" s="170" t="s">
        <v>139</v>
      </c>
      <c r="C36" s="123"/>
      <c r="D36" s="117" t="s">
        <v>140</v>
      </c>
      <c r="E36" s="118" t="s">
        <v>140</v>
      </c>
      <c r="F36" s="118" t="s">
        <v>140</v>
      </c>
      <c r="G36" s="118" t="s">
        <v>140</v>
      </c>
      <c r="H36" s="118" t="s">
        <v>140</v>
      </c>
      <c r="I36" s="117" t="n">
        <v>3854000</v>
      </c>
      <c r="J36" s="118" t="s">
        <v>140</v>
      </c>
      <c r="K36" s="118" t="s">
        <v>140</v>
      </c>
      <c r="L36" s="118" t="s">
        <v>140</v>
      </c>
      <c r="M36" s="118" t="n">
        <v>3854000</v>
      </c>
      <c r="N36" s="118" t="n">
        <v>3854000</v>
      </c>
      <c r="O36" s="153" t="n">
        <v>3854000</v>
      </c>
    </row>
    <row r="37" s="87" customFormat="true" ht="47.25" hidden="true" customHeight="false" outlineLevel="0" collapsed="false">
      <c r="A37" s="171" t="n">
        <v>160000</v>
      </c>
      <c r="B37" s="166" t="s">
        <v>141</v>
      </c>
      <c r="C37" s="123"/>
      <c r="D37" s="124" t="n">
        <v>0</v>
      </c>
      <c r="E37" s="125" t="n">
        <v>0</v>
      </c>
      <c r="F37" s="125" t="n">
        <v>0</v>
      </c>
      <c r="G37" s="125" t="n">
        <v>0</v>
      </c>
      <c r="H37" s="126" t="n">
        <v>0</v>
      </c>
      <c r="I37" s="124" t="n">
        <v>0</v>
      </c>
      <c r="J37" s="125"/>
      <c r="K37" s="125"/>
      <c r="L37" s="125"/>
      <c r="M37" s="125"/>
      <c r="N37" s="126"/>
      <c r="O37" s="164" t="n">
        <v>0</v>
      </c>
    </row>
    <row r="38" s="87" customFormat="true" ht="47.25" hidden="false" customHeight="false" outlineLevel="0" collapsed="false">
      <c r="A38" s="165" t="n">
        <v>170000</v>
      </c>
      <c r="B38" s="166" t="s">
        <v>142</v>
      </c>
      <c r="C38" s="123"/>
      <c r="D38" s="124" t="n">
        <v>0</v>
      </c>
      <c r="E38" s="125" t="n">
        <v>0</v>
      </c>
      <c r="F38" s="125" t="n">
        <v>0</v>
      </c>
      <c r="G38" s="125" t="n">
        <v>0</v>
      </c>
      <c r="H38" s="126" t="n">
        <v>0</v>
      </c>
      <c r="I38" s="124" t="n">
        <v>23024600</v>
      </c>
      <c r="J38" s="125" t="n">
        <v>18134600</v>
      </c>
      <c r="K38" s="125" t="n">
        <v>0</v>
      </c>
      <c r="L38" s="125" t="n">
        <v>0</v>
      </c>
      <c r="M38" s="125" t="n">
        <v>4890000</v>
      </c>
      <c r="N38" s="126" t="n">
        <v>0</v>
      </c>
      <c r="O38" s="167" t="n">
        <v>23024600</v>
      </c>
    </row>
    <row r="39" s="87" customFormat="true" ht="31.5" hidden="false" customHeight="false" outlineLevel="0" collapsed="false">
      <c r="A39" s="165" t="n">
        <v>180000</v>
      </c>
      <c r="B39" s="166" t="s">
        <v>143</v>
      </c>
      <c r="C39" s="123"/>
      <c r="D39" s="124" t="n">
        <v>745500</v>
      </c>
      <c r="E39" s="125" t="n">
        <v>745500</v>
      </c>
      <c r="F39" s="125" t="n">
        <v>0</v>
      </c>
      <c r="G39" s="125" t="n">
        <v>0</v>
      </c>
      <c r="H39" s="126" t="n">
        <v>0</v>
      </c>
      <c r="I39" s="124" t="n">
        <v>50000</v>
      </c>
      <c r="J39" s="125" t="n">
        <v>0</v>
      </c>
      <c r="K39" s="125" t="n">
        <v>0</v>
      </c>
      <c r="L39" s="125" t="n">
        <v>0</v>
      </c>
      <c r="M39" s="125" t="n">
        <v>50000</v>
      </c>
      <c r="N39" s="126" t="n">
        <v>50000</v>
      </c>
      <c r="O39" s="167" t="n">
        <v>795500</v>
      </c>
    </row>
    <row r="40" s="87" customFormat="true" ht="31.5" hidden="false" customHeight="false" outlineLevel="0" collapsed="false">
      <c r="A40" s="162" t="n">
        <v>200000</v>
      </c>
      <c r="B40" s="122" t="s">
        <v>144</v>
      </c>
      <c r="C40" s="130"/>
      <c r="D40" s="131" t="n">
        <v>0</v>
      </c>
      <c r="E40" s="139" t="n">
        <v>0</v>
      </c>
      <c r="F40" s="139" t="n">
        <v>0</v>
      </c>
      <c r="G40" s="139" t="n">
        <v>0</v>
      </c>
      <c r="H40" s="140" t="n">
        <v>0</v>
      </c>
      <c r="I40" s="131" t="n">
        <v>493000</v>
      </c>
      <c r="J40" s="132" t="n">
        <v>75000</v>
      </c>
      <c r="K40" s="132" t="n">
        <v>0</v>
      </c>
      <c r="L40" s="132" t="n">
        <v>0</v>
      </c>
      <c r="M40" s="132" t="n">
        <v>418000</v>
      </c>
      <c r="N40" s="133" t="n">
        <v>0</v>
      </c>
      <c r="O40" s="164" t="n">
        <v>493000</v>
      </c>
    </row>
    <row r="41" s="87" customFormat="true" ht="47.25" hidden="false" customHeight="false" outlineLevel="0" collapsed="false">
      <c r="A41" s="162" t="n">
        <v>210000</v>
      </c>
      <c r="B41" s="122" t="s">
        <v>145</v>
      </c>
      <c r="C41" s="130"/>
      <c r="D41" s="131" t="n">
        <v>923600</v>
      </c>
      <c r="E41" s="132" t="n">
        <v>893600</v>
      </c>
      <c r="F41" s="132" t="n">
        <v>603000</v>
      </c>
      <c r="G41" s="132" t="n">
        <v>15800</v>
      </c>
      <c r="H41" s="132" t="n">
        <v>30000</v>
      </c>
      <c r="I41" s="131" t="n">
        <v>7500</v>
      </c>
      <c r="J41" s="132" t="n">
        <v>7500</v>
      </c>
      <c r="K41" s="132" t="n">
        <v>0</v>
      </c>
      <c r="L41" s="132" t="n">
        <v>0</v>
      </c>
      <c r="M41" s="139" t="n">
        <v>0</v>
      </c>
      <c r="N41" s="140" t="n">
        <v>0</v>
      </c>
      <c r="O41" s="164" t="n">
        <v>931100</v>
      </c>
    </row>
    <row r="42" s="87" customFormat="true" ht="45" hidden="true" customHeight="false" outlineLevel="0" collapsed="false">
      <c r="A42" s="162" t="n">
        <v>210105</v>
      </c>
      <c r="B42" s="136" t="s">
        <v>146</v>
      </c>
      <c r="C42" s="130"/>
      <c r="D42" s="131" t="n">
        <v>0</v>
      </c>
      <c r="E42" s="139"/>
      <c r="F42" s="139"/>
      <c r="G42" s="139"/>
      <c r="H42" s="140"/>
      <c r="I42" s="131" t="n">
        <v>0</v>
      </c>
      <c r="J42" s="139"/>
      <c r="K42" s="139"/>
      <c r="L42" s="139"/>
      <c r="M42" s="139"/>
      <c r="N42" s="140"/>
      <c r="O42" s="164" t="n">
        <v>0</v>
      </c>
    </row>
    <row r="43" s="87" customFormat="true" ht="18" hidden="true" customHeight="false" outlineLevel="0" collapsed="false">
      <c r="A43" s="162" t="n">
        <v>210110</v>
      </c>
      <c r="B43" s="136" t="s">
        <v>147</v>
      </c>
      <c r="C43" s="130"/>
      <c r="D43" s="138" t="n">
        <v>0</v>
      </c>
      <c r="E43" s="139" t="n">
        <v>0</v>
      </c>
      <c r="F43" s="139" t="n">
        <v>0</v>
      </c>
      <c r="G43" s="139" t="n">
        <v>0</v>
      </c>
      <c r="H43" s="140" t="n">
        <v>0</v>
      </c>
      <c r="I43" s="138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40" t="n">
        <v>0</v>
      </c>
      <c r="O43" s="172" t="n">
        <v>0</v>
      </c>
    </row>
    <row r="44" s="175" customFormat="true" ht="18" hidden="false" customHeight="false" outlineLevel="0" collapsed="false">
      <c r="A44" s="173" t="n">
        <v>240000</v>
      </c>
      <c r="B44" s="166" t="s">
        <v>148</v>
      </c>
      <c r="C44" s="123"/>
      <c r="D44" s="124" t="n">
        <v>0</v>
      </c>
      <c r="E44" s="125" t="n">
        <v>0</v>
      </c>
      <c r="F44" s="125" t="n">
        <v>0</v>
      </c>
      <c r="G44" s="125" t="n">
        <v>0</v>
      </c>
      <c r="H44" s="126" t="n">
        <v>0</v>
      </c>
      <c r="I44" s="124" t="n">
        <v>2109500</v>
      </c>
      <c r="J44" s="125" t="n">
        <v>785200</v>
      </c>
      <c r="K44" s="125" t="n">
        <v>0</v>
      </c>
      <c r="L44" s="125" t="n">
        <v>0</v>
      </c>
      <c r="M44" s="125" t="n">
        <v>1324300</v>
      </c>
      <c r="N44" s="126" t="n">
        <v>0</v>
      </c>
      <c r="O44" s="174" t="n">
        <v>2109500</v>
      </c>
    </row>
    <row r="45" s="87" customFormat="true" ht="30" hidden="false" customHeight="false" outlineLevel="0" collapsed="false">
      <c r="A45" s="165" t="n">
        <v>240600</v>
      </c>
      <c r="B45" s="155" t="s">
        <v>149</v>
      </c>
      <c r="C45" s="123"/>
      <c r="D45" s="117" t="n">
        <v>0</v>
      </c>
      <c r="E45" s="118" t="n">
        <v>0</v>
      </c>
      <c r="F45" s="118" t="n">
        <v>0</v>
      </c>
      <c r="G45" s="118" t="n">
        <v>0</v>
      </c>
      <c r="H45" s="126" t="n">
        <v>0</v>
      </c>
      <c r="I45" s="117" t="n">
        <v>2109500</v>
      </c>
      <c r="J45" s="118" t="n">
        <v>785200</v>
      </c>
      <c r="K45" s="118" t="n">
        <v>0</v>
      </c>
      <c r="L45" s="118" t="n">
        <v>0</v>
      </c>
      <c r="M45" s="118" t="n">
        <v>1324300</v>
      </c>
      <c r="N45" s="160" t="n">
        <v>0</v>
      </c>
      <c r="O45" s="176" t="n">
        <v>2109500</v>
      </c>
    </row>
    <row r="46" s="175" customFormat="true" ht="31.5" hidden="false" customHeight="false" outlineLevel="0" collapsed="false">
      <c r="A46" s="177" t="n">
        <v>250000</v>
      </c>
      <c r="B46" s="122" t="s">
        <v>150</v>
      </c>
      <c r="C46" s="130"/>
      <c r="D46" s="131" t="n">
        <v>454000</v>
      </c>
      <c r="E46" s="132" t="n">
        <v>124000</v>
      </c>
      <c r="F46" s="132" t="n">
        <v>0</v>
      </c>
      <c r="G46" s="132" t="n">
        <v>0</v>
      </c>
      <c r="H46" s="133" t="n">
        <v>20000</v>
      </c>
      <c r="I46" s="131" t="n">
        <v>4200</v>
      </c>
      <c r="J46" s="132" t="n">
        <v>4200</v>
      </c>
      <c r="K46" s="132" t="n">
        <v>0</v>
      </c>
      <c r="L46" s="132" t="n">
        <v>0</v>
      </c>
      <c r="M46" s="132" t="n">
        <v>0</v>
      </c>
      <c r="N46" s="133" t="n">
        <v>0</v>
      </c>
      <c r="O46" s="178" t="n">
        <v>458200</v>
      </c>
    </row>
    <row r="47" s="175" customFormat="true" ht="18" hidden="false" customHeight="false" outlineLevel="0" collapsed="false">
      <c r="A47" s="177"/>
      <c r="B47" s="136" t="s">
        <v>151</v>
      </c>
      <c r="C47" s="130"/>
      <c r="D47" s="131"/>
      <c r="E47" s="139"/>
      <c r="F47" s="132"/>
      <c r="G47" s="132"/>
      <c r="H47" s="133"/>
      <c r="I47" s="131"/>
      <c r="J47" s="132"/>
      <c r="K47" s="132"/>
      <c r="L47" s="132"/>
      <c r="M47" s="132"/>
      <c r="N47" s="133"/>
      <c r="O47" s="178"/>
    </row>
    <row r="48" s="87" customFormat="true" ht="18" hidden="false" customHeight="false" outlineLevel="0" collapsed="false">
      <c r="A48" s="165" t="n">
        <v>250102</v>
      </c>
      <c r="B48" s="155" t="s">
        <v>152</v>
      </c>
      <c r="C48" s="123"/>
      <c r="D48" s="117" t="n">
        <v>310000</v>
      </c>
      <c r="E48" s="118" t="n">
        <v>0</v>
      </c>
      <c r="F48" s="118" t="n">
        <v>0</v>
      </c>
      <c r="G48" s="118" t="n">
        <v>0</v>
      </c>
      <c r="H48" s="160" t="n">
        <v>0</v>
      </c>
      <c r="I48" s="124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60" t="n">
        <v>0</v>
      </c>
      <c r="O48" s="176" t="n">
        <v>310000</v>
      </c>
    </row>
    <row r="49" s="175" customFormat="true" ht="18.75" hidden="false" customHeight="false" outlineLevel="0" collapsed="false">
      <c r="A49" s="179" t="n">
        <v>250404</v>
      </c>
      <c r="B49" s="180" t="s">
        <v>153</v>
      </c>
      <c r="C49" s="181"/>
      <c r="D49" s="182" t="n">
        <v>138000</v>
      </c>
      <c r="E49" s="183" t="n">
        <v>118000</v>
      </c>
      <c r="F49" s="183" t="n">
        <v>0</v>
      </c>
      <c r="G49" s="183" t="n">
        <v>0</v>
      </c>
      <c r="H49" s="184" t="n">
        <v>20000</v>
      </c>
      <c r="I49" s="185" t="n">
        <v>0</v>
      </c>
      <c r="J49" s="186" t="n">
        <v>0</v>
      </c>
      <c r="K49" s="186" t="n">
        <v>0</v>
      </c>
      <c r="L49" s="186" t="n">
        <v>0</v>
      </c>
      <c r="M49" s="186" t="n">
        <v>0</v>
      </c>
      <c r="N49" s="187" t="n">
        <v>0</v>
      </c>
      <c r="O49" s="188" t="n">
        <v>138000</v>
      </c>
    </row>
    <row r="50" s="175" customFormat="true" ht="19.5" hidden="false" customHeight="false" outlineLevel="0" collapsed="false">
      <c r="A50" s="189" t="n">
        <v>900201</v>
      </c>
      <c r="B50" s="190" t="s">
        <v>154</v>
      </c>
      <c r="C50" s="191"/>
      <c r="D50" s="192" t="n">
        <v>340279100</v>
      </c>
      <c r="E50" s="193" t="n">
        <v>303016436</v>
      </c>
      <c r="F50" s="193" t="n">
        <v>121745713.08</v>
      </c>
      <c r="G50" s="193" t="n">
        <v>24309300</v>
      </c>
      <c r="H50" s="194" t="n">
        <v>36952664</v>
      </c>
      <c r="I50" s="195" t="n">
        <v>50990314</v>
      </c>
      <c r="J50" s="193" t="n">
        <v>34358914</v>
      </c>
      <c r="K50" s="193" t="n">
        <v>1544771</v>
      </c>
      <c r="L50" s="193" t="n">
        <v>306100</v>
      </c>
      <c r="M50" s="193" t="n">
        <v>16631400</v>
      </c>
      <c r="N50" s="196" t="n">
        <v>3904000</v>
      </c>
      <c r="O50" s="197" t="n">
        <v>391269414</v>
      </c>
      <c r="P50" s="198" t="n">
        <v>0</v>
      </c>
    </row>
    <row r="51" s="175" customFormat="true" ht="46.5" hidden="false" customHeight="false" outlineLevel="0" collapsed="false">
      <c r="A51" s="199" t="n">
        <v>250306</v>
      </c>
      <c r="B51" s="200" t="s">
        <v>155</v>
      </c>
      <c r="C51" s="181"/>
      <c r="D51" s="182" t="n">
        <v>3604000</v>
      </c>
      <c r="E51" s="125" t="n">
        <v>0</v>
      </c>
      <c r="F51" s="125" t="n">
        <v>0</v>
      </c>
      <c r="G51" s="125" t="n">
        <v>0</v>
      </c>
      <c r="H51" s="119" t="n">
        <v>3604000</v>
      </c>
      <c r="I51" s="125" t="n">
        <v>0</v>
      </c>
      <c r="J51" s="125"/>
      <c r="K51" s="125"/>
      <c r="L51" s="125"/>
      <c r="M51" s="125"/>
      <c r="N51" s="127"/>
      <c r="O51" s="201" t="n">
        <v>3604000</v>
      </c>
      <c r="P51" s="198" t="n">
        <v>0</v>
      </c>
    </row>
    <row r="52" s="175" customFormat="true" ht="18.75" hidden="false" customHeight="false" outlineLevel="0" collapsed="false">
      <c r="A52" s="199"/>
      <c r="B52" s="202" t="s">
        <v>156</v>
      </c>
      <c r="C52" s="181"/>
      <c r="D52" s="203" t="n">
        <v>70075900</v>
      </c>
      <c r="E52" s="125" t="n">
        <v>70075900</v>
      </c>
      <c r="F52" s="125" t="n">
        <v>0</v>
      </c>
      <c r="G52" s="125" t="n">
        <v>0</v>
      </c>
      <c r="H52" s="119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7" t="n">
        <v>0</v>
      </c>
      <c r="O52" s="201" t="n">
        <v>70075900</v>
      </c>
      <c r="P52" s="198"/>
    </row>
    <row r="53" s="175" customFormat="true" ht="38.25" hidden="false" customHeight="false" outlineLevel="0" collapsed="false">
      <c r="A53" s="204" t="s">
        <v>157</v>
      </c>
      <c r="B53" s="205" t="s">
        <v>43</v>
      </c>
      <c r="C53" s="181"/>
      <c r="D53" s="182" t="n">
        <v>70075900</v>
      </c>
      <c r="E53" s="206" t="n">
        <v>70075900</v>
      </c>
      <c r="F53" s="207" t="n">
        <v>0</v>
      </c>
      <c r="G53" s="207" t="n">
        <v>0</v>
      </c>
      <c r="H53" s="208" t="n">
        <v>0</v>
      </c>
      <c r="I53" s="124" t="n">
        <v>0</v>
      </c>
      <c r="J53" s="207" t="n">
        <v>0</v>
      </c>
      <c r="K53" s="207" t="n">
        <v>0</v>
      </c>
      <c r="L53" s="207" t="n">
        <v>0</v>
      </c>
      <c r="M53" s="207" t="n">
        <v>0</v>
      </c>
      <c r="N53" s="208" t="n">
        <v>0</v>
      </c>
      <c r="O53" s="201" t="n">
        <v>70075900</v>
      </c>
      <c r="P53" s="198" t="n">
        <v>0</v>
      </c>
    </row>
    <row r="54" s="175" customFormat="true" ht="18.75" hidden="false" customHeight="false" outlineLevel="0" collapsed="false">
      <c r="A54" s="209"/>
      <c r="B54" s="202" t="s">
        <v>158</v>
      </c>
      <c r="C54" s="123"/>
      <c r="D54" s="124" t="n">
        <v>523412780</v>
      </c>
      <c r="E54" s="125" t="n">
        <v>458779014</v>
      </c>
      <c r="F54" s="125" t="n">
        <v>0</v>
      </c>
      <c r="G54" s="125" t="n">
        <v>0</v>
      </c>
      <c r="H54" s="208" t="n">
        <v>64633766</v>
      </c>
      <c r="I54" s="125" t="n">
        <v>20914900</v>
      </c>
      <c r="J54" s="125" t="n">
        <v>0</v>
      </c>
      <c r="K54" s="125" t="n">
        <v>0</v>
      </c>
      <c r="L54" s="125" t="n">
        <v>0</v>
      </c>
      <c r="M54" s="125" t="n">
        <v>20914900</v>
      </c>
      <c r="N54" s="127" t="n">
        <v>0</v>
      </c>
      <c r="O54" s="210" t="n">
        <v>544327680</v>
      </c>
      <c r="P54" s="198" t="n">
        <v>0</v>
      </c>
    </row>
    <row r="55" s="215" customFormat="true" ht="90.75" hidden="false" customHeight="false" outlineLevel="0" collapsed="false">
      <c r="A55" s="211" t="n">
        <v>250326</v>
      </c>
      <c r="B55" s="212" t="s">
        <v>159</v>
      </c>
      <c r="C55" s="213"/>
      <c r="D55" s="117" t="n">
        <v>224719500</v>
      </c>
      <c r="E55" s="118" t="n">
        <v>224719500</v>
      </c>
      <c r="F55" s="118" t="n">
        <v>0</v>
      </c>
      <c r="G55" s="118" t="n">
        <v>0</v>
      </c>
      <c r="H55" s="160" t="n">
        <v>0</v>
      </c>
      <c r="I55" s="117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60" t="n">
        <v>0</v>
      </c>
      <c r="O55" s="214" t="n">
        <v>224719500</v>
      </c>
      <c r="P55" s="198" t="n">
        <v>0</v>
      </c>
    </row>
    <row r="56" s="215" customFormat="true" ht="195" hidden="false" customHeight="false" outlineLevel="0" collapsed="false">
      <c r="A56" s="211" t="n">
        <v>250327</v>
      </c>
      <c r="B56" s="216" t="s">
        <v>160</v>
      </c>
      <c r="C56" s="217"/>
      <c r="D56" s="117" t="n">
        <v>2269400</v>
      </c>
      <c r="E56" s="218" t="n">
        <v>0</v>
      </c>
      <c r="F56" s="218" t="n">
        <v>0</v>
      </c>
      <c r="G56" s="218" t="n">
        <v>0</v>
      </c>
      <c r="H56" s="219" t="n">
        <v>2269400</v>
      </c>
      <c r="I56" s="182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9" t="n">
        <v>0</v>
      </c>
      <c r="O56" s="201" t="n">
        <v>2269400</v>
      </c>
      <c r="P56" s="198" t="n">
        <v>0</v>
      </c>
    </row>
    <row r="57" s="215" customFormat="true" ht="105.75" hidden="false" customHeight="false" outlineLevel="0" collapsed="false">
      <c r="A57" s="211" t="n">
        <v>250328</v>
      </c>
      <c r="B57" s="216" t="s">
        <v>49</v>
      </c>
      <c r="C57" s="217"/>
      <c r="D57" s="117" t="n">
        <v>140780900</v>
      </c>
      <c r="E57" s="218" t="n">
        <v>140780900</v>
      </c>
      <c r="F57" s="218" t="n">
        <v>0</v>
      </c>
      <c r="G57" s="218" t="n">
        <v>0</v>
      </c>
      <c r="H57" s="219" t="n">
        <v>0</v>
      </c>
      <c r="I57" s="182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9" t="n">
        <v>0</v>
      </c>
      <c r="O57" s="201" t="n">
        <v>140780900</v>
      </c>
      <c r="P57" s="198" t="n">
        <v>0</v>
      </c>
    </row>
    <row r="58" s="215" customFormat="true" ht="196.5" hidden="false" customHeight="false" outlineLevel="0" collapsed="false">
      <c r="A58" s="211" t="n">
        <v>250329</v>
      </c>
      <c r="B58" s="220" t="s">
        <v>161</v>
      </c>
      <c r="C58" s="217"/>
      <c r="D58" s="117" t="n">
        <v>35466800</v>
      </c>
      <c r="E58" s="218" t="n">
        <v>35466800</v>
      </c>
      <c r="F58" s="218" t="n">
        <v>0</v>
      </c>
      <c r="G58" s="218" t="n">
        <v>0</v>
      </c>
      <c r="H58" s="219" t="n">
        <v>0</v>
      </c>
      <c r="I58" s="182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9" t="n">
        <v>0</v>
      </c>
      <c r="O58" s="201" t="n">
        <v>35466800</v>
      </c>
      <c r="P58" s="198" t="n">
        <v>0</v>
      </c>
    </row>
    <row r="59" s="215" customFormat="true" ht="75" hidden="false" customHeight="false" outlineLevel="0" collapsed="false">
      <c r="A59" s="211" t="n">
        <v>250330</v>
      </c>
      <c r="B59" s="221" t="s">
        <v>51</v>
      </c>
      <c r="C59" s="213"/>
      <c r="D59" s="117" t="n">
        <v>34834100</v>
      </c>
      <c r="E59" s="118" t="n">
        <v>34834100</v>
      </c>
      <c r="F59" s="118" t="n">
        <v>0</v>
      </c>
      <c r="G59" s="118" t="n">
        <v>0</v>
      </c>
      <c r="H59" s="160" t="n">
        <v>0</v>
      </c>
      <c r="I59" s="117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60" t="n">
        <v>0</v>
      </c>
      <c r="O59" s="201" t="n">
        <v>34834100</v>
      </c>
      <c r="P59" s="198" t="n">
        <v>0</v>
      </c>
    </row>
    <row r="60" s="215" customFormat="true" ht="90" hidden="false" customHeight="false" outlineLevel="0" collapsed="false">
      <c r="A60" s="211" t="s">
        <v>162</v>
      </c>
      <c r="B60" s="115" t="s">
        <v>54</v>
      </c>
      <c r="C60" s="222"/>
      <c r="D60" s="117" t="n">
        <v>1000000</v>
      </c>
      <c r="E60" s="218" t="n">
        <v>0</v>
      </c>
      <c r="F60" s="218" t="n">
        <v>0</v>
      </c>
      <c r="G60" s="218" t="n">
        <v>0</v>
      </c>
      <c r="H60" s="219" t="n">
        <v>1000000</v>
      </c>
      <c r="I60" s="182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9" t="n">
        <v>0</v>
      </c>
      <c r="O60" s="201" t="n">
        <v>1000000</v>
      </c>
      <c r="P60" s="198" t="n">
        <v>0</v>
      </c>
    </row>
    <row r="61" s="215" customFormat="true" ht="165" hidden="false" customHeight="false" outlineLevel="0" collapsed="false">
      <c r="A61" s="211" t="n">
        <v>250335</v>
      </c>
      <c r="B61" s="115" t="s">
        <v>163</v>
      </c>
      <c r="C61" s="217"/>
      <c r="D61" s="117" t="n">
        <v>0</v>
      </c>
      <c r="E61" s="218" t="n">
        <v>0</v>
      </c>
      <c r="F61" s="218" t="n">
        <v>0</v>
      </c>
      <c r="G61" s="218" t="n">
        <v>0</v>
      </c>
      <c r="H61" s="223" t="n">
        <v>0</v>
      </c>
      <c r="I61" s="182" t="n">
        <v>402500</v>
      </c>
      <c r="J61" s="218" t="n">
        <v>0</v>
      </c>
      <c r="K61" s="218" t="n">
        <v>0</v>
      </c>
      <c r="L61" s="218" t="n">
        <v>0</v>
      </c>
      <c r="M61" s="218" t="n">
        <v>402500</v>
      </c>
      <c r="N61" s="219" t="n">
        <v>0</v>
      </c>
      <c r="O61" s="201" t="n">
        <v>402500</v>
      </c>
      <c r="P61" s="198" t="n">
        <v>0</v>
      </c>
    </row>
    <row r="62" s="231" customFormat="true" ht="105" hidden="true" customHeight="false" outlineLevel="0" collapsed="false">
      <c r="A62" s="211" t="n">
        <v>250337</v>
      </c>
      <c r="B62" s="224" t="s">
        <v>164</v>
      </c>
      <c r="C62" s="225"/>
      <c r="D62" s="117" t="n">
        <v>0</v>
      </c>
      <c r="E62" s="226" t="n">
        <v>0</v>
      </c>
      <c r="F62" s="226" t="n">
        <v>0</v>
      </c>
      <c r="G62" s="226" t="n">
        <v>0</v>
      </c>
      <c r="H62" s="227" t="n">
        <v>0</v>
      </c>
      <c r="I62" s="228" t="n">
        <v>0</v>
      </c>
      <c r="J62" s="226" t="n">
        <v>0</v>
      </c>
      <c r="K62" s="226" t="n">
        <v>0</v>
      </c>
      <c r="L62" s="226" t="n">
        <v>0</v>
      </c>
      <c r="M62" s="226" t="n">
        <v>0</v>
      </c>
      <c r="N62" s="229" t="n">
        <v>0</v>
      </c>
      <c r="O62" s="230" t="n">
        <v>0</v>
      </c>
      <c r="P62" s="198" t="n">
        <v>0</v>
      </c>
    </row>
    <row r="63" s="87" customFormat="true" ht="150.75" hidden="false" customHeight="false" outlineLevel="0" collapsed="false">
      <c r="A63" s="211" t="n">
        <v>250339</v>
      </c>
      <c r="B63" s="232" t="s">
        <v>62</v>
      </c>
      <c r="C63" s="181"/>
      <c r="D63" s="117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03" t="n">
        <v>14686200</v>
      </c>
      <c r="J63" s="218" t="n">
        <v>0</v>
      </c>
      <c r="K63" s="218" t="n">
        <v>0</v>
      </c>
      <c r="L63" s="218" t="n">
        <v>0</v>
      </c>
      <c r="M63" s="218" t="n">
        <v>14686200</v>
      </c>
      <c r="N63" s="219" t="n">
        <v>0</v>
      </c>
      <c r="O63" s="201" t="n">
        <v>14686200</v>
      </c>
      <c r="P63" s="198" t="n">
        <v>0</v>
      </c>
    </row>
    <row r="64" s="87" customFormat="true" ht="150" hidden="false" customHeight="false" outlineLevel="0" collapsed="false">
      <c r="A64" s="211" t="n">
        <v>250342</v>
      </c>
      <c r="B64" s="233" t="s">
        <v>55</v>
      </c>
      <c r="C64" s="181"/>
      <c r="D64" s="117" t="n">
        <v>24896900</v>
      </c>
      <c r="E64" s="218" t="n">
        <v>0</v>
      </c>
      <c r="F64" s="218" t="n">
        <v>0</v>
      </c>
      <c r="G64" s="218" t="n">
        <v>0</v>
      </c>
      <c r="H64" s="218" t="n">
        <v>24896900</v>
      </c>
      <c r="I64" s="203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9" t="n">
        <v>0</v>
      </c>
      <c r="O64" s="201" t="n">
        <v>24896900</v>
      </c>
      <c r="P64" s="198" t="n">
        <v>0</v>
      </c>
    </row>
    <row r="65" s="87" customFormat="true" ht="120" hidden="false" customHeight="false" outlineLevel="0" collapsed="false">
      <c r="A65" s="211" t="n">
        <v>250343</v>
      </c>
      <c r="B65" s="233" t="s">
        <v>56</v>
      </c>
      <c r="C65" s="181" t="n">
        <v>17468500</v>
      </c>
      <c r="D65" s="117" t="n">
        <v>17468500</v>
      </c>
      <c r="E65" s="218" t="n">
        <v>17468500</v>
      </c>
      <c r="F65" s="218" t="n">
        <v>0</v>
      </c>
      <c r="G65" s="218" t="n">
        <v>0</v>
      </c>
      <c r="H65" s="218" t="n">
        <v>0</v>
      </c>
      <c r="I65" s="203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9" t="n">
        <v>0</v>
      </c>
      <c r="O65" s="201" t="n">
        <v>17468500</v>
      </c>
      <c r="P65" s="198" t="n">
        <v>0</v>
      </c>
    </row>
    <row r="66" s="87" customFormat="true" ht="60" hidden="false" customHeight="false" outlineLevel="0" collapsed="false">
      <c r="A66" s="234" t="s">
        <v>165</v>
      </c>
      <c r="B66" s="235" t="s">
        <v>166</v>
      </c>
      <c r="C66" s="181"/>
      <c r="D66" s="117" t="n">
        <v>450000</v>
      </c>
      <c r="E66" s="218" t="n">
        <v>0</v>
      </c>
      <c r="F66" s="218" t="n">
        <v>0</v>
      </c>
      <c r="G66" s="218" t="n">
        <v>0</v>
      </c>
      <c r="H66" s="218" t="n">
        <v>450000</v>
      </c>
      <c r="I66" s="203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9" t="n">
        <v>0</v>
      </c>
      <c r="O66" s="201" t="n">
        <v>450000</v>
      </c>
      <c r="P66" s="198"/>
    </row>
    <row r="67" s="87" customFormat="true" ht="60" hidden="false" customHeight="false" outlineLevel="0" collapsed="false">
      <c r="A67" s="211" t="n">
        <v>250348</v>
      </c>
      <c r="B67" s="233" t="s">
        <v>57</v>
      </c>
      <c r="C67" s="181"/>
      <c r="D67" s="117" t="n">
        <v>0</v>
      </c>
      <c r="E67" s="218" t="n">
        <v>0</v>
      </c>
      <c r="F67" s="218" t="n">
        <v>0</v>
      </c>
      <c r="G67" s="218" t="n">
        <v>0</v>
      </c>
      <c r="H67" s="218" t="n">
        <v>0</v>
      </c>
      <c r="I67" s="203" t="n">
        <v>1825000</v>
      </c>
      <c r="J67" s="218" t="n">
        <v>0</v>
      </c>
      <c r="K67" s="218" t="n">
        <v>0</v>
      </c>
      <c r="L67" s="218" t="n">
        <v>0</v>
      </c>
      <c r="M67" s="218" t="n">
        <v>1825000</v>
      </c>
      <c r="N67" s="219" t="n">
        <v>0</v>
      </c>
      <c r="O67" s="201" t="n">
        <v>1825000</v>
      </c>
      <c r="P67" s="198" t="n">
        <v>0</v>
      </c>
    </row>
    <row r="68" s="87" customFormat="true" ht="60" hidden="false" customHeight="false" outlineLevel="0" collapsed="false">
      <c r="A68" s="211" t="n">
        <v>250358</v>
      </c>
      <c r="B68" s="233" t="s">
        <v>167</v>
      </c>
      <c r="C68" s="181" t="n">
        <v>27960000</v>
      </c>
      <c r="D68" s="117" t="n">
        <v>27960000</v>
      </c>
      <c r="E68" s="218" t="n">
        <v>0</v>
      </c>
      <c r="F68" s="218" t="n">
        <v>0</v>
      </c>
      <c r="G68" s="218" t="n">
        <v>0</v>
      </c>
      <c r="H68" s="218" t="n">
        <v>27960000</v>
      </c>
      <c r="I68" s="203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9" t="n">
        <v>0</v>
      </c>
      <c r="O68" s="201" t="n">
        <v>27960000</v>
      </c>
      <c r="P68" s="198" t="n">
        <v>0</v>
      </c>
    </row>
    <row r="69" s="87" customFormat="true" ht="75" hidden="false" customHeight="false" outlineLevel="0" collapsed="false">
      <c r="A69" s="211" t="n">
        <v>250364</v>
      </c>
      <c r="B69" s="233" t="s">
        <v>68</v>
      </c>
      <c r="C69" s="181" t="n">
        <v>1000000</v>
      </c>
      <c r="D69" s="117" t="n">
        <v>1000000</v>
      </c>
      <c r="E69" s="218" t="n">
        <v>0</v>
      </c>
      <c r="F69" s="218" t="n">
        <v>0</v>
      </c>
      <c r="G69" s="218" t="n">
        <v>0</v>
      </c>
      <c r="H69" s="218" t="n">
        <v>1000000</v>
      </c>
      <c r="I69" s="203" t="n">
        <v>2100000</v>
      </c>
      <c r="J69" s="218" t="n">
        <v>0</v>
      </c>
      <c r="K69" s="218" t="n">
        <v>0</v>
      </c>
      <c r="L69" s="218" t="n">
        <v>0</v>
      </c>
      <c r="M69" s="218" t="n">
        <v>2100000</v>
      </c>
      <c r="N69" s="219" t="n">
        <v>0</v>
      </c>
      <c r="O69" s="201" t="n">
        <v>3100000</v>
      </c>
      <c r="P69" s="198" t="n">
        <v>0</v>
      </c>
    </row>
    <row r="70" s="87" customFormat="true" ht="150" hidden="false" customHeight="false" outlineLevel="0" collapsed="false">
      <c r="A70" s="211" t="n">
        <v>250376</v>
      </c>
      <c r="B70" s="233" t="s">
        <v>168</v>
      </c>
      <c r="C70" s="181" t="n">
        <v>983580</v>
      </c>
      <c r="D70" s="117" t="n">
        <v>983580</v>
      </c>
      <c r="E70" s="218" t="n">
        <v>983580</v>
      </c>
      <c r="F70" s="218" t="n">
        <v>0</v>
      </c>
      <c r="G70" s="218" t="n">
        <v>0</v>
      </c>
      <c r="H70" s="218" t="n">
        <v>0</v>
      </c>
      <c r="I70" s="203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9" t="n">
        <v>0</v>
      </c>
      <c r="O70" s="201" t="n">
        <v>983580</v>
      </c>
      <c r="P70" s="198" t="n">
        <v>0</v>
      </c>
    </row>
    <row r="71" s="87" customFormat="true" ht="90" hidden="false" customHeight="false" outlineLevel="0" collapsed="false">
      <c r="A71" s="211" t="n">
        <v>250378</v>
      </c>
      <c r="B71" s="233" t="s">
        <v>169</v>
      </c>
      <c r="C71" s="181"/>
      <c r="D71" s="117" t="n">
        <v>5098800</v>
      </c>
      <c r="E71" s="218" t="n">
        <v>0</v>
      </c>
      <c r="F71" s="218" t="n">
        <v>0</v>
      </c>
      <c r="G71" s="218" t="n">
        <v>0</v>
      </c>
      <c r="H71" s="218" t="n">
        <v>5098800</v>
      </c>
      <c r="I71" s="203" t="n">
        <v>1901200</v>
      </c>
      <c r="J71" s="218" t="n">
        <v>0</v>
      </c>
      <c r="K71" s="218" t="n">
        <v>0</v>
      </c>
      <c r="L71" s="218" t="n">
        <v>0</v>
      </c>
      <c r="M71" s="218" t="n">
        <v>1901200</v>
      </c>
      <c r="N71" s="219" t="n">
        <v>0</v>
      </c>
      <c r="O71" s="201" t="n">
        <v>7000000</v>
      </c>
      <c r="P71" s="198" t="n">
        <v>0</v>
      </c>
    </row>
    <row r="72" s="87" customFormat="true" ht="18" hidden="false" customHeight="false" outlineLevel="0" collapsed="false">
      <c r="A72" s="211" t="s">
        <v>170</v>
      </c>
      <c r="B72" s="233" t="s">
        <v>171</v>
      </c>
      <c r="C72" s="181"/>
      <c r="D72" s="117" t="n">
        <v>5969400</v>
      </c>
      <c r="E72" s="218" t="n">
        <v>4460734</v>
      </c>
      <c r="F72" s="218" t="n">
        <v>0</v>
      </c>
      <c r="G72" s="218" t="n">
        <v>0</v>
      </c>
      <c r="H72" s="218" t="n">
        <v>1508666</v>
      </c>
      <c r="I72" s="203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9" t="n">
        <v>0</v>
      </c>
      <c r="O72" s="201" t="n">
        <v>5969400</v>
      </c>
      <c r="P72" s="198" t="n">
        <v>250380</v>
      </c>
    </row>
    <row r="73" s="87" customFormat="true" ht="75" hidden="true" customHeight="false" outlineLevel="0" collapsed="false">
      <c r="A73" s="211" t="n">
        <v>250381</v>
      </c>
      <c r="B73" s="233" t="s">
        <v>65</v>
      </c>
      <c r="C73" s="181" t="n">
        <v>0</v>
      </c>
      <c r="D73" s="117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03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9" t="n">
        <v>0</v>
      </c>
      <c r="O73" s="201" t="n">
        <v>0</v>
      </c>
      <c r="P73" s="198" t="n">
        <v>0</v>
      </c>
    </row>
    <row r="74" s="87" customFormat="true" ht="90" hidden="false" customHeight="false" outlineLevel="0" collapsed="false">
      <c r="A74" s="211" t="n">
        <v>250382</v>
      </c>
      <c r="B74" s="233" t="s">
        <v>66</v>
      </c>
      <c r="C74" s="181" t="n">
        <v>500000</v>
      </c>
      <c r="D74" s="117" t="n">
        <v>500000</v>
      </c>
      <c r="E74" s="218" t="n">
        <v>50000</v>
      </c>
      <c r="F74" s="218" t="n">
        <v>0</v>
      </c>
      <c r="G74" s="218" t="n">
        <v>0</v>
      </c>
      <c r="H74" s="218" t="n">
        <v>450000</v>
      </c>
      <c r="I74" s="203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9" t="n">
        <v>0</v>
      </c>
      <c r="O74" s="201" t="n">
        <v>500000</v>
      </c>
      <c r="P74" s="198" t="n">
        <v>0</v>
      </c>
    </row>
    <row r="75" s="87" customFormat="true" ht="75.75" hidden="false" customHeight="false" outlineLevel="0" collapsed="false">
      <c r="A75" s="211" t="s">
        <v>172</v>
      </c>
      <c r="B75" s="233" t="s">
        <v>67</v>
      </c>
      <c r="C75" s="181"/>
      <c r="D75" s="182" t="n">
        <v>14900</v>
      </c>
      <c r="E75" s="218" t="n">
        <v>14900</v>
      </c>
      <c r="F75" s="218" t="n">
        <v>0</v>
      </c>
      <c r="G75" s="218" t="n">
        <v>0</v>
      </c>
      <c r="H75" s="218" t="n">
        <v>0</v>
      </c>
      <c r="I75" s="203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9"/>
      <c r="O75" s="201" t="n">
        <v>14900</v>
      </c>
      <c r="P75" s="198"/>
    </row>
    <row r="76" s="87" customFormat="true" ht="60" hidden="true" customHeight="false" outlineLevel="0" collapsed="false">
      <c r="A76" s="211" t="s">
        <v>173</v>
      </c>
      <c r="B76" s="233" t="s">
        <v>58</v>
      </c>
      <c r="C76" s="181"/>
      <c r="D76" s="182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03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9" t="n">
        <v>0</v>
      </c>
      <c r="O76" s="201" t="n">
        <v>0</v>
      </c>
      <c r="P76" s="198" t="n">
        <v>0</v>
      </c>
    </row>
    <row r="77" s="87" customFormat="true" ht="90" hidden="true" customHeight="false" outlineLevel="0" collapsed="false">
      <c r="A77" s="211" t="n">
        <v>250396</v>
      </c>
      <c r="B77" s="233" t="s">
        <v>174</v>
      </c>
      <c r="C77" s="181" t="n">
        <v>0</v>
      </c>
      <c r="D77" s="182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03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9" t="n">
        <v>0</v>
      </c>
      <c r="O77" s="201" t="n">
        <v>0</v>
      </c>
      <c r="P77" s="198" t="n">
        <v>0</v>
      </c>
    </row>
    <row r="78" s="87" customFormat="true" ht="60" hidden="true" customHeight="false" outlineLevel="0" collapsed="false">
      <c r="A78" s="211" t="n">
        <v>0</v>
      </c>
      <c r="B78" s="236" t="s">
        <v>52</v>
      </c>
      <c r="C78" s="123"/>
      <c r="D78" s="117" t="n">
        <v>0</v>
      </c>
      <c r="E78" s="118" t="n">
        <v>0</v>
      </c>
      <c r="F78" s="118" t="n">
        <v>0</v>
      </c>
      <c r="G78" s="118" t="n">
        <v>0</v>
      </c>
      <c r="H78" s="161" t="n">
        <v>0</v>
      </c>
      <c r="I78" s="124" t="n">
        <v>0</v>
      </c>
      <c r="J78" s="118" t="n">
        <v>0</v>
      </c>
      <c r="K78" s="118" t="n">
        <v>0</v>
      </c>
      <c r="L78" s="118" t="n">
        <v>0</v>
      </c>
      <c r="M78" s="118" t="n">
        <v>0</v>
      </c>
      <c r="N78" s="160" t="n">
        <v>0</v>
      </c>
      <c r="O78" s="214"/>
      <c r="P78" s="198" t="n">
        <v>0</v>
      </c>
    </row>
    <row r="79" s="87" customFormat="true" ht="90.75" hidden="true" customHeight="false" outlineLevel="0" collapsed="false">
      <c r="A79" s="211" t="n">
        <v>0</v>
      </c>
      <c r="B79" s="237" t="s">
        <v>59</v>
      </c>
      <c r="C79" s="238"/>
      <c r="D79" s="239" t="n">
        <v>0</v>
      </c>
      <c r="E79" s="240" t="n">
        <v>0</v>
      </c>
      <c r="F79" s="240" t="n">
        <v>0</v>
      </c>
      <c r="G79" s="240" t="n">
        <v>0</v>
      </c>
      <c r="H79" s="241" t="n">
        <v>0</v>
      </c>
      <c r="I79" s="242" t="n">
        <v>0</v>
      </c>
      <c r="J79" s="240" t="n">
        <v>0</v>
      </c>
      <c r="K79" s="240" t="n">
        <v>0</v>
      </c>
      <c r="L79" s="240" t="n">
        <v>0</v>
      </c>
      <c r="M79" s="240" t="n">
        <v>0</v>
      </c>
      <c r="N79" s="243" t="n">
        <v>0</v>
      </c>
      <c r="O79" s="244"/>
      <c r="P79" s="198" t="n">
        <v>0</v>
      </c>
    </row>
    <row r="80" s="175" customFormat="true" ht="19.5" hidden="false" customHeight="false" outlineLevel="0" collapsed="false">
      <c r="A80" s="245" t="n">
        <v>900202</v>
      </c>
      <c r="B80" s="245" t="s">
        <v>175</v>
      </c>
      <c r="C80" s="246"/>
      <c r="D80" s="247" t="n">
        <v>937371780</v>
      </c>
      <c r="E80" s="248" t="n">
        <v>831871350</v>
      </c>
      <c r="F80" s="248" t="n">
        <v>121745713.08</v>
      </c>
      <c r="G80" s="248" t="n">
        <v>24309300</v>
      </c>
      <c r="H80" s="249" t="n">
        <v>105190430</v>
      </c>
      <c r="I80" s="247" t="n">
        <v>71905214</v>
      </c>
      <c r="J80" s="248" t="n">
        <v>34358914</v>
      </c>
      <c r="K80" s="248" t="n">
        <v>1544771</v>
      </c>
      <c r="L80" s="248" t="n">
        <v>306100</v>
      </c>
      <c r="M80" s="248" t="n">
        <v>37546300</v>
      </c>
      <c r="N80" s="249" t="n">
        <v>3904000</v>
      </c>
      <c r="O80" s="250" t="n">
        <v>1009276994</v>
      </c>
      <c r="P80" s="251"/>
    </row>
    <row r="81" s="87" customFormat="true" ht="15" hidden="false" customHeight="false" outlineLevel="0" collapsed="false">
      <c r="A81" s="252"/>
      <c r="B81" s="253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</row>
    <row r="82" s="87" customFormat="true" ht="15.75" hidden="false" customHeight="false" outlineLevel="0" collapsed="false">
      <c r="A82" s="252"/>
      <c r="B82" s="253"/>
      <c r="D82" s="255" t="n">
        <v>0</v>
      </c>
      <c r="E82" s="255" t="n">
        <v>0</v>
      </c>
      <c r="F82" s="255" t="n">
        <v>0</v>
      </c>
      <c r="G82" s="256"/>
      <c r="H82" s="256"/>
      <c r="I82" s="256"/>
      <c r="J82" s="256"/>
      <c r="K82" s="256"/>
      <c r="L82" s="256"/>
      <c r="M82" s="256"/>
      <c r="N82" s="256"/>
      <c r="O82" s="256"/>
      <c r="P82" s="251"/>
    </row>
    <row r="83" s="87" customFormat="true" ht="15.75" hidden="false" customHeight="false" outlineLevel="0" collapsed="false">
      <c r="A83" s="252"/>
      <c r="B83" s="253"/>
      <c r="D83" s="254"/>
      <c r="E83" s="254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1"/>
    </row>
    <row r="84" s="87" customFormat="true" ht="15.75" hidden="false" customHeight="false" outlineLevel="0" collapsed="false">
      <c r="A84" s="252"/>
      <c r="B84" s="253"/>
      <c r="D84" s="254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1"/>
    </row>
    <row r="85" s="87" customFormat="true" ht="15.75" hidden="false" customHeight="false" outlineLevel="0" collapsed="false">
      <c r="A85" s="252"/>
      <c r="B85" s="253"/>
      <c r="D85" s="256"/>
      <c r="E85" s="254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51"/>
    </row>
    <row r="86" s="87" customFormat="true" ht="15.75" hidden="false" customHeight="false" outlineLevel="0" collapsed="false">
      <c r="A86" s="252"/>
      <c r="B86" s="253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1"/>
    </row>
    <row r="87" s="87" customFormat="true" ht="15.75" hidden="false" customHeight="false" outlineLevel="0" collapsed="false">
      <c r="A87" s="252"/>
      <c r="B87" s="253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4"/>
      <c r="P87" s="251"/>
    </row>
    <row r="88" s="87" customFormat="true" ht="15.75" hidden="false" customHeight="false" outlineLevel="0" collapsed="false">
      <c r="A88" s="252"/>
      <c r="B88" s="253"/>
      <c r="D88" s="256"/>
      <c r="E88" s="256"/>
      <c r="F88" s="256"/>
      <c r="G88" s="256"/>
      <c r="H88" s="256"/>
      <c r="I88" s="254"/>
      <c r="J88" s="256"/>
      <c r="K88" s="256"/>
      <c r="L88" s="256"/>
      <c r="M88" s="256"/>
      <c r="N88" s="256"/>
      <c r="O88" s="256"/>
      <c r="P88" s="251"/>
    </row>
    <row r="89" s="87" customFormat="true" ht="15.75" hidden="false" customHeight="false" outlineLevel="0" collapsed="false">
      <c r="A89" s="252"/>
      <c r="B89" s="253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6"/>
      <c r="P89" s="251"/>
    </row>
    <row r="90" s="87" customFormat="true" ht="15.75" hidden="false" customHeight="false" outlineLevel="0" collapsed="false">
      <c r="A90" s="252"/>
      <c r="B90" s="253"/>
      <c r="D90" s="256"/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6"/>
      <c r="P90" s="251"/>
    </row>
    <row r="91" s="87" customFormat="true" ht="15.75" hidden="false" customHeight="false" outlineLevel="0" collapsed="false">
      <c r="A91" s="252"/>
      <c r="B91" s="253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1"/>
    </row>
    <row r="92" s="87" customFormat="true" ht="15.75" hidden="false" customHeight="false" outlineLevel="0" collapsed="false">
      <c r="A92" s="252"/>
      <c r="B92" s="253"/>
      <c r="D92" s="256"/>
      <c r="E92" s="256"/>
      <c r="F92" s="256"/>
      <c r="G92" s="256"/>
      <c r="H92" s="256"/>
      <c r="I92" s="256"/>
      <c r="J92" s="256"/>
      <c r="K92" s="256"/>
      <c r="L92" s="256"/>
      <c r="M92" s="256"/>
      <c r="N92" s="256"/>
      <c r="P92" s="251"/>
    </row>
    <row r="93" s="87" customFormat="true" ht="15.75" hidden="false" customHeight="false" outlineLevel="0" collapsed="false">
      <c r="A93" s="252"/>
      <c r="B93" s="253"/>
      <c r="D93" s="256"/>
      <c r="E93" s="256"/>
      <c r="F93" s="256"/>
      <c r="G93" s="256"/>
      <c r="H93" s="256"/>
      <c r="I93" s="256"/>
      <c r="J93" s="256"/>
      <c r="K93" s="256"/>
      <c r="L93" s="256"/>
      <c r="M93" s="256"/>
      <c r="N93" s="256"/>
      <c r="P93" s="251"/>
    </row>
    <row r="94" s="87" customFormat="true" ht="15.75" hidden="false" customHeight="false" outlineLevel="0" collapsed="false">
      <c r="A94" s="252"/>
      <c r="B94" s="253"/>
      <c r="D94" s="256"/>
      <c r="E94" s="256"/>
      <c r="F94" s="256"/>
      <c r="G94" s="256"/>
      <c r="H94" s="256"/>
      <c r="I94" s="256"/>
      <c r="J94" s="256"/>
      <c r="K94" s="256"/>
      <c r="L94" s="256"/>
      <c r="M94" s="256"/>
      <c r="N94" s="256"/>
      <c r="P94" s="251"/>
    </row>
    <row r="95" s="87" customFormat="true" ht="15" hidden="false" customHeight="false" outlineLevel="0" collapsed="false">
      <c r="A95" s="252"/>
      <c r="B95" s="253"/>
      <c r="D95" s="256"/>
      <c r="E95" s="256"/>
      <c r="F95" s="256"/>
      <c r="G95" s="256"/>
      <c r="H95" s="256"/>
      <c r="I95" s="256"/>
      <c r="J95" s="256"/>
      <c r="K95" s="256"/>
      <c r="L95" s="256"/>
      <c r="M95" s="256"/>
      <c r="N95" s="256"/>
    </row>
    <row r="96" s="87" customFormat="true" ht="15" hidden="false" customHeight="false" outlineLevel="0" collapsed="false">
      <c r="A96" s="252"/>
      <c r="B96" s="253"/>
      <c r="D96" s="256"/>
      <c r="E96" s="256"/>
      <c r="F96" s="256"/>
      <c r="G96" s="256"/>
      <c r="H96" s="256"/>
      <c r="I96" s="256"/>
      <c r="J96" s="256"/>
      <c r="K96" s="256"/>
      <c r="L96" s="256"/>
      <c r="M96" s="256"/>
      <c r="N96" s="256"/>
    </row>
    <row r="97" s="87" customFormat="true" ht="15" hidden="false" customHeight="false" outlineLevel="0" collapsed="false">
      <c r="A97" s="252"/>
      <c r="B97" s="253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</row>
    <row r="98" s="87" customFormat="true" ht="15" hidden="false" customHeight="false" outlineLevel="0" collapsed="false">
      <c r="A98" s="252"/>
      <c r="B98" s="253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</row>
    <row r="99" s="87" customFormat="true" ht="15" hidden="false" customHeight="false" outlineLevel="0" collapsed="false">
      <c r="A99" s="252"/>
      <c r="B99" s="253"/>
      <c r="D99" s="256"/>
      <c r="E99" s="256"/>
      <c r="F99" s="256"/>
      <c r="G99" s="256"/>
      <c r="H99" s="256"/>
      <c r="I99" s="256"/>
      <c r="J99" s="256"/>
      <c r="K99" s="256"/>
      <c r="L99" s="256"/>
      <c r="M99" s="256"/>
      <c r="N99" s="256"/>
    </row>
    <row r="100" s="87" customFormat="true" ht="15" hidden="false" customHeight="false" outlineLevel="0" collapsed="false">
      <c r="A100" s="252"/>
      <c r="B100" s="253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</row>
    <row r="101" s="87" customFormat="true" ht="15" hidden="false" customHeight="false" outlineLevel="0" collapsed="false">
      <c r="A101" s="252"/>
      <c r="B101" s="253"/>
      <c r="D101" s="256"/>
      <c r="E101" s="256"/>
      <c r="F101" s="256"/>
      <c r="G101" s="256"/>
      <c r="H101" s="256"/>
      <c r="I101" s="256"/>
      <c r="J101" s="256"/>
      <c r="K101" s="256"/>
      <c r="L101" s="256"/>
      <c r="M101" s="256"/>
      <c r="N101" s="256"/>
    </row>
    <row r="102" s="87" customFormat="true" ht="15" hidden="false" customHeight="false" outlineLevel="0" collapsed="false">
      <c r="A102" s="252"/>
      <c r="B102" s="253"/>
      <c r="D102" s="256"/>
      <c r="E102" s="256"/>
      <c r="F102" s="256"/>
      <c r="G102" s="256"/>
      <c r="H102" s="256"/>
      <c r="I102" s="256"/>
      <c r="J102" s="256"/>
      <c r="K102" s="256"/>
      <c r="L102" s="256"/>
      <c r="M102" s="256"/>
      <c r="N102" s="256"/>
    </row>
    <row r="103" s="87" customFormat="true" ht="15" hidden="false" customHeight="false" outlineLevel="0" collapsed="false">
      <c r="A103" s="252"/>
      <c r="B103" s="253"/>
      <c r="D103" s="256"/>
      <c r="E103" s="256"/>
      <c r="F103" s="256"/>
      <c r="G103" s="256"/>
      <c r="H103" s="256"/>
      <c r="I103" s="256"/>
      <c r="J103" s="256"/>
      <c r="K103" s="256"/>
      <c r="L103" s="256"/>
      <c r="M103" s="256"/>
      <c r="N103" s="256"/>
    </row>
    <row r="104" s="87" customFormat="true" ht="15" hidden="false" customHeight="false" outlineLevel="0" collapsed="false">
      <c r="A104" s="252"/>
      <c r="B104" s="253"/>
      <c r="D104" s="256"/>
      <c r="E104" s="256"/>
      <c r="F104" s="256"/>
      <c r="G104" s="256"/>
      <c r="H104" s="256"/>
      <c r="I104" s="256"/>
      <c r="J104" s="256"/>
      <c r="K104" s="256"/>
      <c r="L104" s="256"/>
      <c r="M104" s="256"/>
      <c r="N104" s="256"/>
    </row>
    <row r="105" s="87" customFormat="true" ht="15" hidden="false" customHeight="false" outlineLevel="0" collapsed="false">
      <c r="A105" s="252"/>
      <c r="B105" s="253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</row>
    <row r="106" s="87" customFormat="true" ht="15" hidden="false" customHeight="false" outlineLevel="0" collapsed="false">
      <c r="A106" s="252"/>
      <c r="B106" s="253"/>
      <c r="D106" s="256"/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</row>
    <row r="107" s="87" customFormat="true" ht="15" hidden="false" customHeight="false" outlineLevel="0" collapsed="false">
      <c r="A107" s="252"/>
      <c r="B107" s="253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</row>
    <row r="108" s="87" customFormat="true" ht="15" hidden="false" customHeight="false" outlineLevel="0" collapsed="false">
      <c r="A108" s="252"/>
      <c r="B108" s="253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</row>
    <row r="109" s="87" customFormat="true" ht="15" hidden="false" customHeight="false" outlineLevel="0" collapsed="false">
      <c r="A109" s="252"/>
      <c r="B109" s="253"/>
      <c r="D109" s="256"/>
      <c r="E109" s="256"/>
      <c r="F109" s="256"/>
      <c r="G109" s="256"/>
      <c r="H109" s="256"/>
      <c r="I109" s="256"/>
      <c r="J109" s="256"/>
      <c r="K109" s="256"/>
      <c r="L109" s="256"/>
      <c r="M109" s="256"/>
      <c r="N109" s="256"/>
    </row>
    <row r="110" s="87" customFormat="true" ht="15" hidden="false" customHeight="false" outlineLevel="0" collapsed="false">
      <c r="A110" s="252"/>
      <c r="B110" s="253"/>
      <c r="D110" s="256"/>
      <c r="E110" s="256"/>
      <c r="F110" s="256"/>
      <c r="G110" s="256"/>
      <c r="H110" s="256"/>
      <c r="I110" s="256"/>
      <c r="J110" s="256"/>
      <c r="K110" s="256"/>
      <c r="L110" s="256"/>
      <c r="M110" s="256"/>
      <c r="N110" s="256"/>
    </row>
    <row r="111" s="87" customFormat="true" ht="15" hidden="false" customHeight="false" outlineLevel="0" collapsed="false">
      <c r="A111" s="252"/>
      <c r="B111" s="253"/>
      <c r="D111" s="256"/>
      <c r="E111" s="256"/>
      <c r="F111" s="256"/>
      <c r="G111" s="256"/>
      <c r="H111" s="256"/>
      <c r="I111" s="256"/>
      <c r="J111" s="256"/>
      <c r="K111" s="256"/>
      <c r="L111" s="256"/>
      <c r="M111" s="256"/>
      <c r="N111" s="256"/>
    </row>
    <row r="112" s="87" customFormat="true" ht="15" hidden="false" customHeight="false" outlineLevel="0" collapsed="false">
      <c r="A112" s="252"/>
      <c r="B112" s="253"/>
      <c r="D112" s="256"/>
      <c r="E112" s="256"/>
      <c r="F112" s="256"/>
      <c r="G112" s="256"/>
      <c r="H112" s="256"/>
      <c r="I112" s="256"/>
      <c r="J112" s="256"/>
      <c r="K112" s="256"/>
      <c r="L112" s="256"/>
      <c r="M112" s="256"/>
      <c r="N112" s="256"/>
    </row>
    <row r="113" s="87" customFormat="true" ht="15" hidden="false" customHeight="false" outlineLevel="0" collapsed="false">
      <c r="A113" s="252"/>
      <c r="B113" s="253"/>
      <c r="D113" s="256"/>
      <c r="E113" s="256"/>
      <c r="F113" s="256"/>
      <c r="G113" s="256"/>
      <c r="H113" s="256"/>
      <c r="I113" s="256"/>
      <c r="J113" s="256"/>
      <c r="K113" s="256"/>
      <c r="L113" s="256"/>
      <c r="M113" s="256"/>
      <c r="N113" s="256"/>
    </row>
    <row r="114" s="87" customFormat="true" ht="15" hidden="false" customHeight="false" outlineLevel="0" collapsed="false">
      <c r="A114" s="252"/>
      <c r="B114" s="253"/>
      <c r="D114" s="256"/>
      <c r="E114" s="256"/>
      <c r="F114" s="256"/>
      <c r="G114" s="256"/>
      <c r="H114" s="256"/>
      <c r="I114" s="256"/>
      <c r="J114" s="256"/>
      <c r="K114" s="256"/>
      <c r="L114" s="256"/>
      <c r="M114" s="256"/>
      <c r="N114" s="256"/>
    </row>
    <row r="115" s="87" customFormat="true" ht="15" hidden="false" customHeight="false" outlineLevel="0" collapsed="false">
      <c r="A115" s="252"/>
      <c r="B115" s="253"/>
      <c r="D115" s="256"/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</row>
    <row r="116" s="87" customFormat="true" ht="15" hidden="false" customHeight="false" outlineLevel="0" collapsed="false">
      <c r="A116" s="252"/>
      <c r="B116" s="253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</row>
    <row r="117" s="87" customFormat="true" ht="15" hidden="false" customHeight="false" outlineLevel="0" collapsed="false">
      <c r="A117" s="252"/>
      <c r="B117" s="253"/>
      <c r="D117" s="256"/>
      <c r="E117" s="256"/>
      <c r="F117" s="256"/>
      <c r="G117" s="256"/>
      <c r="H117" s="256"/>
      <c r="I117" s="256"/>
      <c r="J117" s="256"/>
      <c r="K117" s="256"/>
      <c r="L117" s="256"/>
      <c r="M117" s="256"/>
      <c r="N117" s="256"/>
    </row>
    <row r="118" s="87" customFormat="true" ht="15" hidden="false" customHeight="false" outlineLevel="0" collapsed="false">
      <c r="A118" s="252"/>
      <c r="B118" s="253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87" customFormat="true" ht="15" hidden="false" customHeight="false" outlineLevel="0" collapsed="false">
      <c r="A119" s="252"/>
      <c r="B119" s="253"/>
      <c r="D119" s="256"/>
      <c r="E119" s="256"/>
      <c r="F119" s="256"/>
      <c r="G119" s="256"/>
      <c r="H119" s="256"/>
      <c r="I119" s="256"/>
      <c r="J119" s="256"/>
      <c r="K119" s="256"/>
      <c r="L119" s="256"/>
      <c r="M119" s="256"/>
      <c r="N119" s="256"/>
    </row>
    <row r="120" s="87" customFormat="true" ht="15" hidden="false" customHeight="false" outlineLevel="0" collapsed="false">
      <c r="A120" s="252"/>
      <c r="B120" s="253"/>
      <c r="D120" s="256"/>
      <c r="E120" s="256"/>
      <c r="F120" s="256"/>
      <c r="G120" s="256"/>
      <c r="H120" s="256"/>
      <c r="I120" s="256"/>
      <c r="J120" s="256"/>
      <c r="K120" s="256"/>
      <c r="L120" s="256"/>
      <c r="M120" s="256"/>
      <c r="N120" s="256"/>
    </row>
    <row r="121" s="87" customFormat="true" ht="15" hidden="false" customHeight="false" outlineLevel="0" collapsed="false">
      <c r="A121" s="252"/>
      <c r="B121" s="253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</row>
    <row r="122" s="87" customFormat="true" ht="15" hidden="false" customHeight="false" outlineLevel="0" collapsed="false">
      <c r="A122" s="252"/>
      <c r="B122" s="253"/>
      <c r="D122" s="256"/>
      <c r="E122" s="256"/>
      <c r="F122" s="256"/>
      <c r="G122" s="256"/>
      <c r="H122" s="256"/>
      <c r="I122" s="256"/>
      <c r="J122" s="256"/>
      <c r="K122" s="256"/>
      <c r="L122" s="256"/>
      <c r="M122" s="256"/>
      <c r="N122" s="256"/>
    </row>
    <row r="123" s="87" customFormat="true" ht="15" hidden="false" customHeight="false" outlineLevel="0" collapsed="false">
      <c r="A123" s="252"/>
      <c r="B123" s="253"/>
      <c r="D123" s="256"/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</row>
    <row r="124" s="87" customFormat="true" ht="15" hidden="false" customHeight="false" outlineLevel="0" collapsed="false">
      <c r="A124" s="252"/>
      <c r="B124" s="253"/>
      <c r="D124" s="256"/>
      <c r="E124" s="256"/>
      <c r="F124" s="256"/>
      <c r="G124" s="256"/>
      <c r="H124" s="256"/>
      <c r="I124" s="256"/>
      <c r="J124" s="256"/>
      <c r="K124" s="256"/>
      <c r="L124" s="256"/>
      <c r="M124" s="256"/>
      <c r="N124" s="256"/>
    </row>
    <row r="125" s="87" customFormat="true" ht="14.25" hidden="false" customHeight="false" outlineLevel="0" collapsed="false">
      <c r="A125" s="252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</row>
    <row r="126" s="87" customFormat="true" ht="14.25" hidden="false" customHeight="false" outlineLevel="0" collapsed="false">
      <c r="A126" s="252"/>
      <c r="D126" s="256"/>
      <c r="E126" s="256"/>
      <c r="F126" s="256"/>
      <c r="G126" s="256"/>
      <c r="H126" s="256"/>
      <c r="I126" s="256"/>
      <c r="J126" s="256"/>
      <c r="K126" s="256"/>
      <c r="L126" s="256"/>
      <c r="M126" s="256"/>
      <c r="N126" s="256"/>
    </row>
    <row r="127" s="87" customFormat="true" ht="14.25" hidden="false" customHeight="false" outlineLevel="0" collapsed="false">
      <c r="A127" s="252"/>
      <c r="D127" s="256"/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</row>
    <row r="128" s="87" customFormat="true" ht="14.25" hidden="false" customHeight="false" outlineLevel="0" collapsed="false">
      <c r="A128" s="252"/>
      <c r="D128" s="256"/>
      <c r="E128" s="256"/>
      <c r="F128" s="256"/>
      <c r="G128" s="256"/>
      <c r="H128" s="256"/>
      <c r="I128" s="256"/>
      <c r="J128" s="256"/>
      <c r="K128" s="256"/>
      <c r="L128" s="256"/>
      <c r="M128" s="256"/>
      <c r="N128" s="256"/>
    </row>
    <row r="129" s="87" customFormat="true" ht="14.25" hidden="false" customHeight="false" outlineLevel="0" collapsed="false">
      <c r="A129" s="252"/>
      <c r="D129" s="256"/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</row>
    <row r="130" s="87" customFormat="true" ht="14.25" hidden="false" customHeight="false" outlineLevel="0" collapsed="false">
      <c r="A130" s="252"/>
      <c r="D130" s="256"/>
      <c r="E130" s="256"/>
      <c r="F130" s="256"/>
      <c r="G130" s="256"/>
      <c r="H130" s="256"/>
      <c r="I130" s="256"/>
      <c r="J130" s="256"/>
      <c r="K130" s="256"/>
      <c r="L130" s="256"/>
      <c r="M130" s="256"/>
      <c r="N130" s="256"/>
    </row>
    <row r="131" s="87" customFormat="true" ht="14.25" hidden="false" customHeight="false" outlineLevel="0" collapsed="false">
      <c r="A131" s="252"/>
      <c r="D131" s="256"/>
      <c r="E131" s="256"/>
      <c r="F131" s="256"/>
      <c r="G131" s="256"/>
      <c r="H131" s="256"/>
      <c r="I131" s="256"/>
      <c r="J131" s="256"/>
      <c r="K131" s="256"/>
      <c r="L131" s="256"/>
      <c r="M131" s="256"/>
      <c r="N131" s="256"/>
    </row>
    <row r="132" s="87" customFormat="true" ht="14.25" hidden="false" customHeight="false" outlineLevel="0" collapsed="false">
      <c r="A132" s="252"/>
      <c r="D132" s="256"/>
      <c r="E132" s="256"/>
      <c r="F132" s="256"/>
      <c r="G132" s="256"/>
      <c r="H132" s="256"/>
      <c r="I132" s="256"/>
      <c r="J132" s="256"/>
      <c r="K132" s="256"/>
      <c r="L132" s="256"/>
      <c r="M132" s="256"/>
      <c r="N132" s="256"/>
    </row>
    <row r="133" s="87" customFormat="true" ht="14.25" hidden="false" customHeight="false" outlineLevel="0" collapsed="false">
      <c r="A133" s="252"/>
      <c r="D133" s="256"/>
      <c r="E133" s="256"/>
      <c r="F133" s="256"/>
      <c r="G133" s="256"/>
      <c r="H133" s="256"/>
      <c r="I133" s="256"/>
      <c r="J133" s="256"/>
      <c r="K133" s="256"/>
      <c r="L133" s="256"/>
      <c r="M133" s="256"/>
      <c r="N133" s="256"/>
    </row>
    <row r="134" s="87" customFormat="true" ht="14.25" hidden="false" customHeight="false" outlineLevel="0" collapsed="false">
      <c r="A134" s="252"/>
      <c r="D134" s="256"/>
      <c r="E134" s="256"/>
      <c r="F134" s="256"/>
      <c r="G134" s="256"/>
      <c r="H134" s="256"/>
      <c r="I134" s="256"/>
      <c r="J134" s="256"/>
      <c r="K134" s="256"/>
      <c r="L134" s="256"/>
      <c r="M134" s="256"/>
      <c r="N134" s="256"/>
    </row>
    <row r="135" s="87" customFormat="true" ht="14.25" hidden="false" customHeight="false" outlineLevel="0" collapsed="false">
      <c r="A135" s="252"/>
      <c r="D135" s="256"/>
      <c r="E135" s="256"/>
      <c r="F135" s="256"/>
      <c r="G135" s="256"/>
      <c r="H135" s="256"/>
      <c r="I135" s="256"/>
      <c r="J135" s="256"/>
      <c r="K135" s="256"/>
      <c r="L135" s="256"/>
      <c r="M135" s="256"/>
      <c r="N135" s="256"/>
    </row>
    <row r="136" s="87" customFormat="true" ht="14.25" hidden="false" customHeight="false" outlineLevel="0" collapsed="false">
      <c r="A136" s="252"/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</row>
    <row r="137" s="87" customFormat="true" ht="14.25" hidden="false" customHeight="false" outlineLevel="0" collapsed="false">
      <c r="A137" s="252"/>
      <c r="D137" s="256"/>
      <c r="E137" s="256"/>
      <c r="F137" s="256"/>
      <c r="G137" s="256"/>
      <c r="H137" s="256"/>
      <c r="I137" s="256"/>
      <c r="J137" s="256"/>
      <c r="K137" s="256"/>
      <c r="L137" s="256"/>
      <c r="M137" s="256"/>
      <c r="N137" s="256"/>
    </row>
    <row r="138" s="87" customFormat="true" ht="14.25" hidden="false" customHeight="false" outlineLevel="0" collapsed="false">
      <c r="A138" s="252"/>
      <c r="D138" s="256"/>
      <c r="E138" s="256"/>
      <c r="F138" s="256"/>
      <c r="G138" s="256"/>
      <c r="H138" s="256"/>
      <c r="I138" s="256"/>
      <c r="J138" s="256"/>
      <c r="K138" s="256"/>
      <c r="L138" s="256"/>
      <c r="M138" s="256"/>
      <c r="N138" s="256"/>
    </row>
    <row r="139" s="87" customFormat="true" ht="14.25" hidden="false" customHeight="false" outlineLevel="0" collapsed="false">
      <c r="A139" s="252"/>
      <c r="D139" s="256"/>
      <c r="E139" s="256"/>
      <c r="F139" s="256"/>
      <c r="G139" s="256"/>
      <c r="H139" s="256"/>
      <c r="I139" s="256"/>
      <c r="J139" s="256"/>
      <c r="K139" s="256"/>
      <c r="L139" s="256"/>
      <c r="M139" s="256"/>
      <c r="N139" s="256"/>
    </row>
    <row r="140" s="87" customFormat="true" ht="14.25" hidden="false" customHeight="false" outlineLevel="0" collapsed="false">
      <c r="A140" s="252"/>
      <c r="D140" s="256"/>
      <c r="E140" s="256"/>
      <c r="F140" s="256"/>
      <c r="G140" s="256"/>
      <c r="H140" s="256"/>
      <c r="I140" s="256"/>
      <c r="J140" s="256"/>
      <c r="K140" s="256"/>
      <c r="L140" s="256"/>
      <c r="M140" s="256"/>
      <c r="N140" s="256"/>
    </row>
    <row r="141" s="87" customFormat="true" ht="14.25" hidden="false" customHeight="false" outlineLevel="0" collapsed="false">
      <c r="A141" s="252"/>
      <c r="D141" s="256"/>
      <c r="E141" s="256"/>
      <c r="F141" s="256"/>
      <c r="G141" s="256"/>
      <c r="H141" s="256"/>
      <c r="I141" s="256"/>
      <c r="J141" s="256"/>
      <c r="K141" s="256"/>
      <c r="L141" s="256"/>
      <c r="M141" s="256"/>
      <c r="N141" s="256"/>
    </row>
    <row r="142" s="87" customFormat="true" ht="14.25" hidden="false" customHeight="false" outlineLevel="0" collapsed="false">
      <c r="A142" s="252"/>
      <c r="D142" s="256"/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</row>
    <row r="143" s="87" customFormat="true" ht="14.25" hidden="false" customHeight="false" outlineLevel="0" collapsed="false">
      <c r="A143" s="252"/>
      <c r="D143" s="256"/>
      <c r="E143" s="256"/>
      <c r="F143" s="256"/>
      <c r="G143" s="256"/>
      <c r="H143" s="256"/>
      <c r="I143" s="256"/>
      <c r="J143" s="256"/>
      <c r="K143" s="256"/>
      <c r="L143" s="256"/>
      <c r="M143" s="256"/>
      <c r="N143" s="256"/>
    </row>
    <row r="144" s="87" customFormat="true" ht="14.25" hidden="false" customHeight="false" outlineLevel="0" collapsed="false">
      <c r="A144" s="252"/>
      <c r="D144" s="256"/>
      <c r="E144" s="256"/>
      <c r="F144" s="256"/>
      <c r="G144" s="256"/>
      <c r="H144" s="256"/>
      <c r="I144" s="256"/>
      <c r="J144" s="256"/>
      <c r="K144" s="256"/>
      <c r="L144" s="256"/>
      <c r="M144" s="256"/>
      <c r="N144" s="256"/>
    </row>
    <row r="145" s="87" customFormat="true" ht="14.25" hidden="false" customHeight="false" outlineLevel="0" collapsed="false">
      <c r="A145" s="252"/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</row>
    <row r="146" s="87" customFormat="true" ht="14.25" hidden="false" customHeight="false" outlineLevel="0" collapsed="false">
      <c r="A146" s="252"/>
      <c r="D146" s="256"/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</row>
    <row r="147" s="87" customFormat="true" ht="14.25" hidden="false" customHeight="false" outlineLevel="0" collapsed="false">
      <c r="A147" s="252"/>
      <c r="D147" s="256"/>
      <c r="E147" s="256"/>
      <c r="F147" s="256"/>
      <c r="G147" s="256"/>
      <c r="H147" s="256"/>
      <c r="I147" s="256"/>
      <c r="J147" s="256"/>
      <c r="K147" s="256"/>
      <c r="L147" s="256"/>
      <c r="M147" s="256"/>
      <c r="N147" s="256"/>
    </row>
    <row r="148" s="87" customFormat="true" ht="14.25" hidden="false" customHeight="false" outlineLevel="0" collapsed="false">
      <c r="A148" s="252"/>
      <c r="D148" s="256"/>
      <c r="E148" s="256"/>
      <c r="F148" s="256"/>
      <c r="G148" s="256"/>
      <c r="H148" s="256"/>
      <c r="I148" s="256"/>
      <c r="J148" s="256"/>
      <c r="K148" s="256"/>
      <c r="L148" s="256"/>
      <c r="M148" s="256"/>
      <c r="N148" s="256"/>
    </row>
    <row r="149" s="87" customFormat="true" ht="14.25" hidden="false" customHeight="false" outlineLevel="0" collapsed="false">
      <c r="A149" s="252"/>
      <c r="D149" s="256"/>
      <c r="E149" s="256"/>
      <c r="F149" s="256"/>
      <c r="G149" s="256"/>
      <c r="H149" s="256"/>
      <c r="I149" s="256"/>
      <c r="J149" s="256"/>
      <c r="K149" s="256"/>
      <c r="L149" s="256"/>
      <c r="M149" s="256"/>
      <c r="N149" s="256"/>
    </row>
    <row r="150" s="87" customFormat="true" ht="14.25" hidden="false" customHeight="false" outlineLevel="0" collapsed="false">
      <c r="A150" s="252"/>
      <c r="D150" s="256"/>
      <c r="E150" s="256"/>
      <c r="F150" s="256"/>
      <c r="G150" s="256"/>
      <c r="H150" s="256"/>
      <c r="I150" s="256"/>
      <c r="J150" s="256"/>
      <c r="K150" s="256"/>
      <c r="L150" s="256"/>
      <c r="M150" s="256"/>
      <c r="N150" s="256"/>
    </row>
    <row r="151" s="87" customFormat="true" ht="14.25" hidden="false" customHeight="false" outlineLevel="0" collapsed="false">
      <c r="A151" s="252"/>
      <c r="D151" s="256"/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</row>
    <row r="152" s="87" customFormat="true" ht="14.25" hidden="false" customHeight="false" outlineLevel="0" collapsed="false">
      <c r="A152" s="252"/>
      <c r="D152" s="256"/>
      <c r="E152" s="256"/>
      <c r="F152" s="256"/>
      <c r="G152" s="256"/>
      <c r="H152" s="256"/>
      <c r="I152" s="256"/>
      <c r="J152" s="256"/>
      <c r="K152" s="256"/>
      <c r="L152" s="256"/>
      <c r="M152" s="256"/>
      <c r="N152" s="256"/>
    </row>
    <row r="153" s="87" customFormat="true" ht="14.25" hidden="false" customHeight="false" outlineLevel="0" collapsed="false">
      <c r="A153" s="252"/>
      <c r="D153" s="256"/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</row>
    <row r="154" s="87" customFormat="true" ht="14.25" hidden="false" customHeight="false" outlineLevel="0" collapsed="false">
      <c r="A154" s="252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</row>
    <row r="155" s="87" customFormat="true" ht="14.25" hidden="false" customHeight="false" outlineLevel="0" collapsed="false">
      <c r="A155" s="252"/>
      <c r="D155" s="256"/>
      <c r="E155" s="256"/>
      <c r="F155" s="256"/>
      <c r="G155" s="256"/>
      <c r="H155" s="256"/>
      <c r="I155" s="256"/>
      <c r="J155" s="256"/>
      <c r="K155" s="256"/>
      <c r="L155" s="256"/>
      <c r="M155" s="256"/>
      <c r="N155" s="256"/>
    </row>
    <row r="156" s="87" customFormat="true" ht="14.25" hidden="false" customHeight="false" outlineLevel="0" collapsed="false">
      <c r="A156" s="252"/>
      <c r="D156" s="256"/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</row>
    <row r="157" s="87" customFormat="true" ht="14.25" hidden="false" customHeight="false" outlineLevel="0" collapsed="false">
      <c r="A157" s="252"/>
      <c r="D157" s="256"/>
      <c r="E157" s="256"/>
      <c r="F157" s="256"/>
      <c r="G157" s="256"/>
      <c r="H157" s="256"/>
      <c r="I157" s="256"/>
      <c r="J157" s="256"/>
      <c r="K157" s="256"/>
      <c r="L157" s="256"/>
      <c r="M157" s="256"/>
      <c r="N157" s="256"/>
    </row>
    <row r="158" s="87" customFormat="true" ht="14.25" hidden="false" customHeight="false" outlineLevel="0" collapsed="false">
      <c r="A158" s="252"/>
      <c r="D158" s="256"/>
      <c r="E158" s="256"/>
      <c r="F158" s="256"/>
      <c r="G158" s="256"/>
      <c r="H158" s="256"/>
      <c r="I158" s="256"/>
      <c r="J158" s="256"/>
      <c r="K158" s="256"/>
      <c r="L158" s="256"/>
      <c r="M158" s="256"/>
      <c r="N158" s="256"/>
    </row>
    <row r="159" s="87" customFormat="true" ht="14.25" hidden="false" customHeight="false" outlineLevel="0" collapsed="false">
      <c r="A159" s="252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</row>
    <row r="160" s="87" customFormat="true" ht="14.25" hidden="false" customHeight="false" outlineLevel="0" collapsed="false">
      <c r="A160" s="252"/>
      <c r="D160" s="256"/>
      <c r="E160" s="256"/>
      <c r="F160" s="256"/>
      <c r="G160" s="256"/>
      <c r="H160" s="256"/>
      <c r="I160" s="256"/>
      <c r="J160" s="256"/>
      <c r="K160" s="256"/>
      <c r="L160" s="256"/>
      <c r="M160" s="256"/>
      <c r="N160" s="256"/>
    </row>
    <row r="161" s="87" customFormat="true" ht="14.25" hidden="false" customHeight="false" outlineLevel="0" collapsed="false">
      <c r="A161" s="252"/>
      <c r="D161" s="256"/>
      <c r="E161" s="256"/>
      <c r="F161" s="256"/>
      <c r="G161" s="256"/>
      <c r="H161" s="256"/>
      <c r="I161" s="256"/>
      <c r="J161" s="256"/>
      <c r="K161" s="256"/>
      <c r="L161" s="256"/>
      <c r="M161" s="256"/>
      <c r="N161" s="256"/>
    </row>
    <row r="162" s="87" customFormat="true" ht="14.25" hidden="false" customHeight="false" outlineLevel="0" collapsed="false">
      <c r="A162" s="252"/>
      <c r="D162" s="256"/>
      <c r="E162" s="256"/>
      <c r="F162" s="256"/>
      <c r="G162" s="256"/>
      <c r="H162" s="256"/>
      <c r="I162" s="256"/>
      <c r="J162" s="256"/>
      <c r="K162" s="256"/>
      <c r="L162" s="256"/>
      <c r="M162" s="256"/>
      <c r="N162" s="256"/>
    </row>
    <row r="163" s="87" customFormat="true" ht="14.25" hidden="false" customHeight="false" outlineLevel="0" collapsed="false">
      <c r="A163" s="252"/>
      <c r="D163" s="256"/>
      <c r="E163" s="256"/>
      <c r="F163" s="256"/>
      <c r="G163" s="256"/>
      <c r="H163" s="256"/>
      <c r="I163" s="256"/>
      <c r="J163" s="256"/>
      <c r="K163" s="256"/>
      <c r="L163" s="256"/>
      <c r="M163" s="256"/>
      <c r="N163" s="256"/>
    </row>
    <row r="164" s="87" customFormat="true" ht="14.25" hidden="false" customHeight="false" outlineLevel="0" collapsed="false">
      <c r="A164" s="252"/>
      <c r="D164" s="256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</row>
    <row r="165" s="87" customFormat="true" ht="14.25" hidden="false" customHeight="false" outlineLevel="0" collapsed="false">
      <c r="A165" s="252"/>
      <c r="D165" s="256"/>
      <c r="E165" s="256"/>
      <c r="F165" s="256"/>
      <c r="G165" s="256"/>
      <c r="H165" s="256"/>
      <c r="I165" s="256"/>
      <c r="J165" s="256"/>
      <c r="K165" s="256"/>
      <c r="L165" s="256"/>
      <c r="M165" s="256"/>
      <c r="N165" s="256"/>
    </row>
    <row r="166" s="87" customFormat="true" ht="14.25" hidden="false" customHeight="false" outlineLevel="0" collapsed="false">
      <c r="A166" s="252"/>
      <c r="D166" s="256"/>
      <c r="E166" s="256"/>
      <c r="F166" s="256"/>
      <c r="G166" s="256"/>
      <c r="H166" s="256"/>
      <c r="I166" s="256"/>
      <c r="J166" s="256"/>
      <c r="K166" s="256"/>
      <c r="L166" s="256"/>
      <c r="M166" s="256"/>
      <c r="N166" s="256"/>
    </row>
    <row r="167" s="87" customFormat="true" ht="14.25" hidden="false" customHeight="false" outlineLevel="0" collapsed="false">
      <c r="A167" s="252"/>
      <c r="D167" s="256"/>
      <c r="E167" s="256"/>
      <c r="F167" s="256"/>
      <c r="G167" s="256"/>
      <c r="H167" s="256"/>
      <c r="I167" s="256"/>
      <c r="J167" s="256"/>
      <c r="K167" s="256"/>
      <c r="L167" s="256"/>
      <c r="M167" s="256"/>
      <c r="N167" s="256"/>
    </row>
    <row r="168" s="87" customFormat="true" ht="14.25" hidden="false" customHeight="false" outlineLevel="0" collapsed="false">
      <c r="A168" s="252"/>
      <c r="D168" s="256"/>
      <c r="E168" s="256"/>
      <c r="F168" s="256"/>
      <c r="G168" s="256"/>
      <c r="H168" s="256"/>
      <c r="I168" s="256"/>
      <c r="J168" s="256"/>
      <c r="K168" s="256"/>
      <c r="L168" s="256"/>
      <c r="M168" s="256"/>
      <c r="N168" s="256"/>
    </row>
    <row r="169" s="87" customFormat="true" ht="14.25" hidden="false" customHeight="false" outlineLevel="0" collapsed="false">
      <c r="A169" s="252"/>
      <c r="D169" s="256"/>
      <c r="E169" s="256"/>
      <c r="F169" s="256"/>
      <c r="G169" s="256"/>
      <c r="H169" s="256"/>
      <c r="I169" s="256"/>
      <c r="J169" s="256"/>
      <c r="K169" s="256"/>
      <c r="L169" s="256"/>
      <c r="M169" s="256"/>
      <c r="N169" s="256"/>
    </row>
    <row r="170" s="87" customFormat="true" ht="14.25" hidden="false" customHeight="false" outlineLevel="0" collapsed="false">
      <c r="A170" s="252"/>
      <c r="D170" s="256"/>
      <c r="E170" s="256"/>
      <c r="F170" s="256"/>
      <c r="G170" s="256"/>
      <c r="H170" s="256"/>
      <c r="I170" s="256"/>
      <c r="J170" s="256"/>
      <c r="K170" s="256"/>
      <c r="L170" s="256"/>
      <c r="M170" s="256"/>
      <c r="N170" s="256"/>
    </row>
    <row r="171" s="87" customFormat="true" ht="14.25" hidden="false" customHeight="false" outlineLevel="0" collapsed="false">
      <c r="A171" s="252"/>
      <c r="D171" s="256"/>
      <c r="E171" s="256"/>
      <c r="F171" s="256"/>
      <c r="G171" s="256"/>
      <c r="H171" s="256"/>
      <c r="I171" s="256"/>
      <c r="J171" s="256"/>
      <c r="K171" s="256"/>
      <c r="L171" s="256"/>
      <c r="M171" s="256"/>
      <c r="N171" s="256"/>
    </row>
    <row r="172" s="87" customFormat="true" ht="14.25" hidden="false" customHeight="false" outlineLevel="0" collapsed="false">
      <c r="A172" s="252"/>
      <c r="D172" s="256"/>
      <c r="E172" s="256"/>
      <c r="F172" s="256"/>
      <c r="G172" s="256"/>
      <c r="H172" s="256"/>
      <c r="I172" s="256"/>
      <c r="J172" s="256"/>
      <c r="K172" s="256"/>
      <c r="L172" s="256"/>
      <c r="M172" s="256"/>
      <c r="N172" s="256"/>
    </row>
    <row r="173" s="87" customFormat="true" ht="14.25" hidden="false" customHeight="false" outlineLevel="0" collapsed="false">
      <c r="A173" s="252"/>
      <c r="D173" s="256"/>
      <c r="E173" s="256"/>
      <c r="F173" s="256"/>
      <c r="G173" s="256"/>
      <c r="H173" s="256"/>
      <c r="I173" s="256"/>
      <c r="J173" s="256"/>
      <c r="K173" s="256"/>
      <c r="L173" s="256"/>
      <c r="M173" s="256"/>
      <c r="N173" s="256"/>
    </row>
    <row r="174" s="87" customFormat="true" ht="14.25" hidden="false" customHeight="false" outlineLevel="0" collapsed="false">
      <c r="A174" s="252"/>
      <c r="D174" s="256"/>
      <c r="E174" s="256"/>
      <c r="F174" s="256"/>
      <c r="G174" s="256"/>
      <c r="H174" s="256"/>
      <c r="I174" s="256"/>
      <c r="J174" s="256"/>
      <c r="K174" s="256"/>
      <c r="L174" s="256"/>
      <c r="M174" s="256"/>
      <c r="N174" s="256"/>
    </row>
    <row r="175" s="87" customFormat="true" ht="14.25" hidden="false" customHeight="false" outlineLevel="0" collapsed="false">
      <c r="A175" s="252"/>
      <c r="D175" s="256"/>
      <c r="E175" s="256"/>
      <c r="F175" s="256"/>
      <c r="G175" s="256"/>
      <c r="H175" s="256"/>
      <c r="I175" s="256"/>
      <c r="J175" s="256"/>
      <c r="K175" s="256"/>
      <c r="L175" s="256"/>
      <c r="M175" s="256"/>
      <c r="N175" s="256"/>
    </row>
    <row r="176" s="87" customFormat="true" ht="14.25" hidden="false" customHeight="false" outlineLevel="0" collapsed="false">
      <c r="A176" s="252"/>
      <c r="D176" s="256"/>
      <c r="E176" s="256"/>
      <c r="F176" s="256"/>
      <c r="G176" s="256"/>
      <c r="H176" s="256"/>
      <c r="I176" s="256"/>
      <c r="J176" s="256"/>
      <c r="K176" s="256"/>
      <c r="L176" s="256"/>
      <c r="M176" s="256"/>
      <c r="N176" s="256"/>
    </row>
    <row r="177" s="87" customFormat="true" ht="14.25" hidden="false" customHeight="false" outlineLevel="0" collapsed="false">
      <c r="A177" s="252"/>
      <c r="D177" s="256"/>
      <c r="E177" s="256"/>
      <c r="F177" s="256"/>
      <c r="G177" s="256"/>
      <c r="H177" s="256"/>
      <c r="I177" s="256"/>
      <c r="J177" s="256"/>
      <c r="K177" s="256"/>
      <c r="L177" s="256"/>
      <c r="M177" s="256"/>
      <c r="N177" s="256"/>
    </row>
    <row r="178" s="87" customFormat="true" ht="14.25" hidden="false" customHeight="false" outlineLevel="0" collapsed="false">
      <c r="A178" s="252"/>
      <c r="D178" s="256"/>
      <c r="E178" s="256"/>
      <c r="F178" s="256"/>
      <c r="G178" s="256"/>
      <c r="H178" s="256"/>
      <c r="I178" s="256"/>
      <c r="J178" s="256"/>
      <c r="K178" s="256"/>
      <c r="L178" s="256"/>
      <c r="M178" s="256"/>
      <c r="N178" s="256"/>
    </row>
    <row r="179" s="87" customFormat="true" ht="14.25" hidden="false" customHeight="false" outlineLevel="0" collapsed="false">
      <c r="A179" s="252"/>
      <c r="D179" s="256"/>
      <c r="E179" s="256"/>
      <c r="F179" s="256"/>
      <c r="G179" s="256"/>
      <c r="H179" s="256"/>
      <c r="I179" s="256"/>
      <c r="J179" s="256"/>
      <c r="K179" s="256"/>
      <c r="L179" s="256"/>
      <c r="M179" s="256"/>
      <c r="N179" s="256"/>
    </row>
    <row r="180" s="87" customFormat="true" ht="14.25" hidden="false" customHeight="false" outlineLevel="0" collapsed="false">
      <c r="A180" s="252"/>
      <c r="D180" s="256"/>
      <c r="E180" s="256"/>
      <c r="F180" s="256"/>
      <c r="G180" s="256"/>
      <c r="H180" s="256"/>
      <c r="I180" s="256"/>
      <c r="J180" s="256"/>
      <c r="K180" s="256"/>
      <c r="L180" s="256"/>
      <c r="M180" s="256"/>
      <c r="N180" s="256"/>
    </row>
    <row r="181" s="87" customFormat="true" ht="14.25" hidden="false" customHeight="false" outlineLevel="0" collapsed="false">
      <c r="A181" s="252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</row>
    <row r="182" s="87" customFormat="true" ht="14.25" hidden="false" customHeight="false" outlineLevel="0" collapsed="false">
      <c r="A182" s="252"/>
      <c r="D182" s="256"/>
      <c r="E182" s="256"/>
      <c r="F182" s="256"/>
      <c r="G182" s="256"/>
      <c r="H182" s="256"/>
      <c r="I182" s="256"/>
      <c r="J182" s="256"/>
      <c r="K182" s="256"/>
      <c r="L182" s="256"/>
      <c r="M182" s="256"/>
      <c r="N182" s="256"/>
    </row>
    <row r="183" s="87" customFormat="true" ht="14.25" hidden="false" customHeight="false" outlineLevel="0" collapsed="false">
      <c r="A183" s="252"/>
      <c r="D183" s="256"/>
      <c r="E183" s="256"/>
      <c r="F183" s="256"/>
      <c r="G183" s="256"/>
      <c r="H183" s="256"/>
      <c r="I183" s="256"/>
      <c r="J183" s="256"/>
      <c r="K183" s="256"/>
      <c r="L183" s="256"/>
      <c r="M183" s="256"/>
      <c r="N183" s="256"/>
    </row>
    <row r="184" s="87" customFormat="true" ht="14.25" hidden="false" customHeight="false" outlineLevel="0" collapsed="false">
      <c r="A184" s="252"/>
      <c r="D184" s="256"/>
      <c r="E184" s="256"/>
      <c r="F184" s="256"/>
      <c r="G184" s="256"/>
      <c r="H184" s="256"/>
      <c r="I184" s="256"/>
      <c r="J184" s="256"/>
      <c r="K184" s="256"/>
      <c r="L184" s="256"/>
      <c r="M184" s="256"/>
      <c r="N184" s="256"/>
    </row>
    <row r="185" s="87" customFormat="true" ht="14.25" hidden="false" customHeight="false" outlineLevel="0" collapsed="false">
      <c r="A185" s="252"/>
      <c r="D185" s="256"/>
      <c r="E185" s="256"/>
      <c r="F185" s="256"/>
      <c r="G185" s="256"/>
      <c r="H185" s="256"/>
      <c r="I185" s="256"/>
      <c r="J185" s="256"/>
      <c r="K185" s="256"/>
      <c r="L185" s="256"/>
      <c r="M185" s="256"/>
      <c r="N185" s="256"/>
    </row>
    <row r="186" s="87" customFormat="true" ht="14.25" hidden="false" customHeight="false" outlineLevel="0" collapsed="false">
      <c r="A186" s="252"/>
      <c r="D186" s="256"/>
      <c r="E186" s="256"/>
      <c r="F186" s="256"/>
      <c r="G186" s="256"/>
      <c r="H186" s="256"/>
      <c r="I186" s="256"/>
      <c r="J186" s="256"/>
      <c r="K186" s="256"/>
      <c r="L186" s="256"/>
      <c r="M186" s="256"/>
      <c r="N186" s="256"/>
    </row>
    <row r="187" s="87" customFormat="true" ht="14.25" hidden="false" customHeight="false" outlineLevel="0" collapsed="false">
      <c r="A187" s="252"/>
      <c r="D187" s="256"/>
      <c r="E187" s="256"/>
      <c r="F187" s="256"/>
      <c r="G187" s="256"/>
      <c r="H187" s="256"/>
      <c r="I187" s="256"/>
      <c r="J187" s="256"/>
      <c r="K187" s="256"/>
      <c r="L187" s="256"/>
      <c r="M187" s="256"/>
      <c r="N187" s="256"/>
    </row>
    <row r="188" s="87" customFormat="true" ht="14.25" hidden="false" customHeight="false" outlineLevel="0" collapsed="false">
      <c r="A188" s="252"/>
      <c r="D188" s="256"/>
      <c r="E188" s="256"/>
      <c r="F188" s="256"/>
      <c r="G188" s="256"/>
      <c r="H188" s="256"/>
      <c r="I188" s="256"/>
      <c r="J188" s="256"/>
      <c r="K188" s="256"/>
      <c r="L188" s="256"/>
      <c r="M188" s="256"/>
      <c r="N188" s="256"/>
    </row>
    <row r="189" s="87" customFormat="true" ht="14.25" hidden="false" customHeight="false" outlineLevel="0" collapsed="false">
      <c r="A189" s="252"/>
      <c r="D189" s="256"/>
      <c r="E189" s="256"/>
      <c r="F189" s="256"/>
      <c r="G189" s="256"/>
      <c r="H189" s="256"/>
      <c r="I189" s="256"/>
      <c r="J189" s="256"/>
      <c r="K189" s="256"/>
      <c r="L189" s="256"/>
      <c r="M189" s="256"/>
      <c r="N189" s="256"/>
    </row>
    <row r="190" s="87" customFormat="true" ht="14.25" hidden="false" customHeight="false" outlineLevel="0" collapsed="false">
      <c r="A190" s="252"/>
      <c r="D190" s="256"/>
      <c r="E190" s="256"/>
      <c r="F190" s="256"/>
      <c r="G190" s="256"/>
      <c r="H190" s="256"/>
      <c r="I190" s="256"/>
      <c r="J190" s="256"/>
      <c r="K190" s="256"/>
      <c r="L190" s="256"/>
      <c r="M190" s="256"/>
      <c r="N190" s="256"/>
    </row>
    <row r="191" s="87" customFormat="true" ht="14.25" hidden="false" customHeight="false" outlineLevel="0" collapsed="false">
      <c r="A191" s="252"/>
      <c r="D191" s="256"/>
      <c r="E191" s="256"/>
      <c r="F191" s="256"/>
      <c r="G191" s="256"/>
      <c r="H191" s="256"/>
      <c r="I191" s="256"/>
      <c r="J191" s="256"/>
      <c r="K191" s="256"/>
      <c r="L191" s="256"/>
      <c r="M191" s="256"/>
      <c r="N191" s="256"/>
    </row>
    <row r="192" s="87" customFormat="true" ht="14.25" hidden="false" customHeight="false" outlineLevel="0" collapsed="false">
      <c r="A192" s="252"/>
      <c r="D192" s="256"/>
      <c r="E192" s="256"/>
      <c r="F192" s="256"/>
      <c r="G192" s="256"/>
      <c r="H192" s="256"/>
      <c r="I192" s="256"/>
      <c r="J192" s="256"/>
      <c r="K192" s="256"/>
      <c r="L192" s="256"/>
      <c r="M192" s="256"/>
      <c r="N192" s="256"/>
    </row>
    <row r="193" s="87" customFormat="true" ht="14.25" hidden="false" customHeight="false" outlineLevel="0" collapsed="false">
      <c r="A193" s="252"/>
      <c r="D193" s="256"/>
      <c r="E193" s="256"/>
      <c r="F193" s="256"/>
      <c r="G193" s="256"/>
      <c r="H193" s="256"/>
      <c r="I193" s="256"/>
      <c r="J193" s="256"/>
      <c r="K193" s="256"/>
      <c r="L193" s="256"/>
      <c r="M193" s="256"/>
      <c r="N193" s="256"/>
    </row>
    <row r="194" s="87" customFormat="true" ht="14.25" hidden="false" customHeight="false" outlineLevel="0" collapsed="false">
      <c r="A194" s="252"/>
      <c r="D194" s="256"/>
      <c r="E194" s="256"/>
      <c r="F194" s="256"/>
      <c r="G194" s="256"/>
      <c r="H194" s="256"/>
      <c r="I194" s="256"/>
      <c r="J194" s="256"/>
      <c r="K194" s="256"/>
      <c r="L194" s="256"/>
      <c r="M194" s="256"/>
      <c r="N194" s="256"/>
    </row>
    <row r="195" s="87" customFormat="true" ht="14.25" hidden="false" customHeight="false" outlineLevel="0" collapsed="false">
      <c r="A195" s="252"/>
      <c r="D195" s="256"/>
      <c r="E195" s="256"/>
      <c r="F195" s="256"/>
      <c r="G195" s="256"/>
      <c r="H195" s="256"/>
      <c r="I195" s="256"/>
      <c r="J195" s="256"/>
      <c r="K195" s="256"/>
      <c r="L195" s="256"/>
      <c r="M195" s="256"/>
      <c r="N195" s="256"/>
    </row>
    <row r="196" s="87" customFormat="true" ht="14.25" hidden="false" customHeight="false" outlineLevel="0" collapsed="false">
      <c r="A196" s="252"/>
      <c r="D196" s="256"/>
      <c r="E196" s="256"/>
      <c r="F196" s="256"/>
      <c r="G196" s="256"/>
      <c r="H196" s="256"/>
      <c r="I196" s="256"/>
      <c r="J196" s="256"/>
      <c r="K196" s="256"/>
      <c r="L196" s="256"/>
      <c r="M196" s="256"/>
      <c r="N196" s="256"/>
    </row>
    <row r="197" s="87" customFormat="true" ht="14.25" hidden="false" customHeight="false" outlineLevel="0" collapsed="false">
      <c r="A197" s="252"/>
      <c r="D197" s="256"/>
      <c r="E197" s="256"/>
      <c r="F197" s="256"/>
      <c r="G197" s="256"/>
      <c r="H197" s="256"/>
      <c r="I197" s="256"/>
      <c r="J197" s="256"/>
      <c r="K197" s="256"/>
      <c r="L197" s="256"/>
      <c r="M197" s="256"/>
      <c r="N197" s="256"/>
    </row>
    <row r="198" s="87" customFormat="true" ht="14.25" hidden="false" customHeight="false" outlineLevel="0" collapsed="false">
      <c r="A198" s="252"/>
      <c r="D198" s="256"/>
      <c r="E198" s="256"/>
      <c r="F198" s="256"/>
      <c r="G198" s="256"/>
      <c r="H198" s="256"/>
      <c r="I198" s="256"/>
      <c r="J198" s="256"/>
      <c r="K198" s="256"/>
      <c r="L198" s="256"/>
      <c r="M198" s="256"/>
      <c r="N198" s="256"/>
    </row>
    <row r="199" s="87" customFormat="true" ht="14.25" hidden="false" customHeight="false" outlineLevel="0" collapsed="false">
      <c r="A199" s="252"/>
      <c r="D199" s="256"/>
      <c r="E199" s="256"/>
      <c r="F199" s="256"/>
      <c r="G199" s="256"/>
      <c r="H199" s="256"/>
      <c r="I199" s="256"/>
      <c r="J199" s="256"/>
      <c r="K199" s="256"/>
      <c r="L199" s="256"/>
      <c r="M199" s="256"/>
      <c r="N199" s="256"/>
    </row>
    <row r="200" s="87" customFormat="true" ht="14.25" hidden="false" customHeight="false" outlineLevel="0" collapsed="false">
      <c r="A200" s="252"/>
      <c r="D200" s="256"/>
      <c r="E200" s="256"/>
      <c r="F200" s="256"/>
      <c r="G200" s="256"/>
      <c r="H200" s="256"/>
      <c r="I200" s="256"/>
      <c r="J200" s="256"/>
      <c r="K200" s="256"/>
      <c r="L200" s="256"/>
      <c r="M200" s="256"/>
      <c r="N200" s="256"/>
    </row>
    <row r="201" s="87" customFormat="true" ht="14.25" hidden="false" customHeight="false" outlineLevel="0" collapsed="false">
      <c r="A201" s="252"/>
      <c r="D201" s="256"/>
      <c r="E201" s="256"/>
      <c r="F201" s="256"/>
      <c r="G201" s="256"/>
      <c r="H201" s="256"/>
      <c r="I201" s="256"/>
      <c r="J201" s="256"/>
      <c r="K201" s="256"/>
      <c r="L201" s="256"/>
      <c r="M201" s="256"/>
      <c r="N201" s="256"/>
    </row>
    <row r="202" s="87" customFormat="true" ht="14.25" hidden="false" customHeight="false" outlineLevel="0" collapsed="false">
      <c r="A202" s="252"/>
      <c r="D202" s="256"/>
      <c r="E202" s="256"/>
      <c r="F202" s="256"/>
      <c r="G202" s="256"/>
      <c r="H202" s="256"/>
      <c r="I202" s="256"/>
      <c r="J202" s="256"/>
      <c r="K202" s="256"/>
      <c r="L202" s="256"/>
      <c r="M202" s="256"/>
      <c r="N202" s="256"/>
    </row>
    <row r="203" s="87" customFormat="true" ht="14.25" hidden="false" customHeight="false" outlineLevel="0" collapsed="false">
      <c r="A203" s="252"/>
      <c r="D203" s="256"/>
      <c r="E203" s="256"/>
      <c r="F203" s="256"/>
      <c r="G203" s="256"/>
      <c r="H203" s="256"/>
      <c r="I203" s="256"/>
      <c r="J203" s="256"/>
      <c r="K203" s="256"/>
      <c r="L203" s="256"/>
      <c r="M203" s="256"/>
      <c r="N203" s="256"/>
    </row>
    <row r="204" s="87" customFormat="true" ht="14.25" hidden="false" customHeight="false" outlineLevel="0" collapsed="false">
      <c r="A204" s="252"/>
      <c r="D204" s="256"/>
      <c r="E204" s="256"/>
      <c r="F204" s="256"/>
      <c r="G204" s="256"/>
      <c r="H204" s="256"/>
      <c r="I204" s="256"/>
      <c r="J204" s="256"/>
      <c r="K204" s="256"/>
      <c r="L204" s="256"/>
      <c r="M204" s="256"/>
      <c r="N204" s="256"/>
    </row>
    <row r="205" s="87" customFormat="true" ht="14.25" hidden="false" customHeight="false" outlineLevel="0" collapsed="false">
      <c r="A205" s="252"/>
      <c r="D205" s="256"/>
      <c r="E205" s="256"/>
      <c r="F205" s="256"/>
      <c r="G205" s="256"/>
      <c r="H205" s="256"/>
      <c r="I205" s="256"/>
      <c r="J205" s="256"/>
      <c r="K205" s="256"/>
      <c r="L205" s="256"/>
      <c r="M205" s="256"/>
      <c r="N205" s="256"/>
    </row>
    <row r="206" s="87" customFormat="true" ht="14.25" hidden="false" customHeight="false" outlineLevel="0" collapsed="false">
      <c r="A206" s="252"/>
      <c r="D206" s="256"/>
      <c r="E206" s="256"/>
      <c r="F206" s="256"/>
      <c r="G206" s="256"/>
      <c r="H206" s="256"/>
      <c r="I206" s="256"/>
      <c r="J206" s="256"/>
      <c r="K206" s="256"/>
      <c r="L206" s="256"/>
      <c r="M206" s="256"/>
      <c r="N206" s="256"/>
    </row>
    <row r="207" s="87" customFormat="true" ht="14.25" hidden="false" customHeight="false" outlineLevel="0" collapsed="false">
      <c r="A207" s="252"/>
      <c r="D207" s="256"/>
      <c r="E207" s="256"/>
      <c r="F207" s="256"/>
      <c r="G207" s="256"/>
      <c r="H207" s="256"/>
      <c r="I207" s="256"/>
      <c r="J207" s="256"/>
      <c r="K207" s="256"/>
      <c r="L207" s="256"/>
      <c r="M207" s="256"/>
      <c r="N207" s="256"/>
    </row>
    <row r="208" s="87" customFormat="true" ht="14.25" hidden="false" customHeight="false" outlineLevel="0" collapsed="false">
      <c r="A208" s="252"/>
      <c r="D208" s="256"/>
      <c r="E208" s="256"/>
      <c r="F208" s="256"/>
      <c r="G208" s="256"/>
      <c r="H208" s="256"/>
      <c r="I208" s="256"/>
      <c r="J208" s="256"/>
      <c r="K208" s="256"/>
      <c r="L208" s="256"/>
      <c r="M208" s="256"/>
      <c r="N208" s="256"/>
    </row>
    <row r="209" s="87" customFormat="true" ht="14.25" hidden="false" customHeight="false" outlineLevel="0" collapsed="false">
      <c r="A209" s="252"/>
      <c r="D209" s="256"/>
      <c r="E209" s="256"/>
      <c r="F209" s="256"/>
      <c r="G209" s="256"/>
      <c r="H209" s="256"/>
      <c r="I209" s="256"/>
      <c r="J209" s="256"/>
      <c r="K209" s="256"/>
      <c r="L209" s="256"/>
      <c r="M209" s="256"/>
      <c r="N209" s="256"/>
    </row>
    <row r="210" s="87" customFormat="true" ht="14.25" hidden="false" customHeight="false" outlineLevel="0" collapsed="false">
      <c r="A210" s="252"/>
      <c r="D210" s="256"/>
      <c r="E210" s="256"/>
      <c r="F210" s="256"/>
      <c r="G210" s="256"/>
      <c r="H210" s="256"/>
      <c r="I210" s="256"/>
      <c r="J210" s="256"/>
      <c r="K210" s="256"/>
      <c r="L210" s="256"/>
      <c r="M210" s="256"/>
      <c r="N210" s="256"/>
    </row>
    <row r="211" s="87" customFormat="true" ht="14.25" hidden="false" customHeight="false" outlineLevel="0" collapsed="false">
      <c r="A211" s="252"/>
      <c r="D211" s="256"/>
      <c r="E211" s="256"/>
      <c r="F211" s="256"/>
      <c r="G211" s="256"/>
      <c r="H211" s="256"/>
      <c r="I211" s="256"/>
      <c r="J211" s="256"/>
      <c r="K211" s="256"/>
      <c r="L211" s="256"/>
      <c r="M211" s="256"/>
      <c r="N211" s="256"/>
    </row>
    <row r="212" s="87" customFormat="true" ht="14.25" hidden="false" customHeight="false" outlineLevel="0" collapsed="false">
      <c r="A212" s="252"/>
      <c r="D212" s="256"/>
      <c r="E212" s="256"/>
      <c r="F212" s="256"/>
      <c r="G212" s="256"/>
      <c r="H212" s="256"/>
      <c r="I212" s="256"/>
      <c r="J212" s="256"/>
      <c r="K212" s="256"/>
      <c r="L212" s="256"/>
      <c r="M212" s="256"/>
      <c r="N212" s="256"/>
    </row>
    <row r="213" s="87" customFormat="true" ht="14.25" hidden="false" customHeight="false" outlineLevel="0" collapsed="false">
      <c r="A213" s="252"/>
      <c r="D213" s="256"/>
      <c r="E213" s="256"/>
      <c r="F213" s="256"/>
      <c r="G213" s="256"/>
      <c r="H213" s="256"/>
      <c r="I213" s="256"/>
      <c r="J213" s="256"/>
      <c r="K213" s="256"/>
      <c r="L213" s="256"/>
      <c r="M213" s="256"/>
      <c r="N213" s="256"/>
    </row>
    <row r="214" s="87" customFormat="true" ht="14.25" hidden="false" customHeight="false" outlineLevel="0" collapsed="false">
      <c r="A214" s="252"/>
      <c r="D214" s="256"/>
      <c r="E214" s="256"/>
      <c r="F214" s="256"/>
      <c r="G214" s="256"/>
      <c r="H214" s="256"/>
      <c r="I214" s="256"/>
      <c r="J214" s="256"/>
      <c r="K214" s="256"/>
      <c r="L214" s="256"/>
      <c r="M214" s="256"/>
      <c r="N214" s="256"/>
    </row>
    <row r="215" s="87" customFormat="true" ht="14.25" hidden="false" customHeight="false" outlineLevel="0" collapsed="false">
      <c r="A215" s="252"/>
      <c r="D215" s="256"/>
      <c r="E215" s="256"/>
      <c r="F215" s="256"/>
      <c r="G215" s="256"/>
      <c r="H215" s="256"/>
      <c r="I215" s="256"/>
      <c r="J215" s="256"/>
      <c r="K215" s="256"/>
      <c r="L215" s="256"/>
      <c r="M215" s="256"/>
      <c r="N215" s="256"/>
    </row>
    <row r="216" s="87" customFormat="true" ht="14.25" hidden="false" customHeight="false" outlineLevel="0" collapsed="false">
      <c r="A216" s="252"/>
      <c r="D216" s="256"/>
      <c r="E216" s="256"/>
      <c r="F216" s="256"/>
      <c r="G216" s="256"/>
      <c r="H216" s="256"/>
      <c r="I216" s="256"/>
      <c r="J216" s="256"/>
      <c r="K216" s="256"/>
      <c r="L216" s="256"/>
      <c r="M216" s="256"/>
      <c r="N216" s="256"/>
    </row>
    <row r="217" s="87" customFormat="true" ht="14.25" hidden="false" customHeight="false" outlineLevel="0" collapsed="false">
      <c r="A217" s="252"/>
      <c r="D217" s="256"/>
      <c r="E217" s="256"/>
      <c r="F217" s="256"/>
      <c r="G217" s="256"/>
      <c r="H217" s="256"/>
      <c r="I217" s="256"/>
      <c r="J217" s="256"/>
      <c r="K217" s="256"/>
      <c r="L217" s="256"/>
      <c r="M217" s="256"/>
      <c r="N217" s="256"/>
    </row>
    <row r="218" s="87" customFormat="true" ht="14.25" hidden="false" customHeight="false" outlineLevel="0" collapsed="false">
      <c r="A218" s="252"/>
      <c r="D218" s="256"/>
      <c r="E218" s="256"/>
      <c r="F218" s="256"/>
      <c r="G218" s="256"/>
      <c r="H218" s="256"/>
      <c r="I218" s="256"/>
      <c r="J218" s="256"/>
      <c r="K218" s="256"/>
      <c r="L218" s="256"/>
      <c r="M218" s="256"/>
      <c r="N218" s="256"/>
    </row>
    <row r="219" s="87" customFormat="true" ht="14.25" hidden="false" customHeight="false" outlineLevel="0" collapsed="false">
      <c r="A219" s="252"/>
      <c r="D219" s="256"/>
      <c r="E219" s="256"/>
      <c r="F219" s="256"/>
      <c r="G219" s="256"/>
      <c r="H219" s="256"/>
      <c r="I219" s="256"/>
      <c r="J219" s="256"/>
      <c r="K219" s="256"/>
      <c r="L219" s="256"/>
      <c r="M219" s="256"/>
      <c r="N219" s="256"/>
    </row>
    <row r="220" s="87" customFormat="true" ht="14.25" hidden="false" customHeight="false" outlineLevel="0" collapsed="false">
      <c r="A220" s="252"/>
      <c r="D220" s="256"/>
      <c r="E220" s="256"/>
      <c r="F220" s="256"/>
      <c r="G220" s="256"/>
      <c r="H220" s="256"/>
      <c r="I220" s="256"/>
      <c r="J220" s="256"/>
      <c r="K220" s="256"/>
      <c r="L220" s="256"/>
      <c r="M220" s="256"/>
      <c r="N220" s="256"/>
    </row>
    <row r="221" s="87" customFormat="true" ht="14.25" hidden="false" customHeight="false" outlineLevel="0" collapsed="false">
      <c r="A221" s="252"/>
      <c r="D221" s="256"/>
      <c r="E221" s="256"/>
      <c r="F221" s="256"/>
      <c r="G221" s="256"/>
      <c r="H221" s="256"/>
      <c r="I221" s="256"/>
      <c r="J221" s="256"/>
      <c r="K221" s="256"/>
      <c r="L221" s="256"/>
      <c r="M221" s="256"/>
      <c r="N221" s="256"/>
    </row>
    <row r="222" s="87" customFormat="true" ht="14.25" hidden="false" customHeight="false" outlineLevel="0" collapsed="false">
      <c r="A222" s="252"/>
      <c r="D222" s="256"/>
      <c r="E222" s="256"/>
      <c r="F222" s="256"/>
      <c r="G222" s="256"/>
      <c r="H222" s="256"/>
      <c r="I222" s="256"/>
      <c r="J222" s="256"/>
      <c r="K222" s="256"/>
      <c r="L222" s="256"/>
      <c r="M222" s="256"/>
      <c r="N222" s="256"/>
    </row>
    <row r="223" s="87" customFormat="true" ht="14.25" hidden="false" customHeight="false" outlineLevel="0" collapsed="false">
      <c r="A223" s="252"/>
      <c r="D223" s="256"/>
      <c r="E223" s="256"/>
      <c r="F223" s="256"/>
      <c r="G223" s="256"/>
      <c r="H223" s="256"/>
      <c r="I223" s="256"/>
      <c r="J223" s="256"/>
      <c r="K223" s="256"/>
      <c r="L223" s="256"/>
      <c r="M223" s="256"/>
      <c r="N223" s="256"/>
    </row>
    <row r="224" s="87" customFormat="true" ht="14.25" hidden="false" customHeight="false" outlineLevel="0" collapsed="false">
      <c r="A224" s="252"/>
      <c r="D224" s="256"/>
      <c r="E224" s="256"/>
      <c r="F224" s="256"/>
      <c r="G224" s="256"/>
      <c r="H224" s="256"/>
      <c r="I224" s="256"/>
      <c r="J224" s="256"/>
      <c r="K224" s="256"/>
      <c r="L224" s="256"/>
      <c r="M224" s="256"/>
      <c r="N224" s="256"/>
    </row>
    <row r="225" s="87" customFormat="true" ht="14.25" hidden="false" customHeight="false" outlineLevel="0" collapsed="false">
      <c r="A225" s="252"/>
      <c r="D225" s="256"/>
      <c r="E225" s="256"/>
      <c r="F225" s="256"/>
      <c r="G225" s="256"/>
      <c r="H225" s="256"/>
      <c r="I225" s="256"/>
      <c r="J225" s="256"/>
      <c r="K225" s="256"/>
      <c r="L225" s="256"/>
      <c r="M225" s="256"/>
      <c r="N225" s="256"/>
    </row>
    <row r="226" s="87" customFormat="true" ht="14.25" hidden="false" customHeight="false" outlineLevel="0" collapsed="false">
      <c r="A226" s="252"/>
    </row>
    <row r="227" s="87" customFormat="true" ht="14.25" hidden="false" customHeight="false" outlineLevel="0" collapsed="false">
      <c r="A227" s="252"/>
    </row>
    <row r="228" s="87" customFormat="true" ht="14.25" hidden="false" customHeight="false" outlineLevel="0" collapsed="false">
      <c r="A228" s="252"/>
    </row>
    <row r="229" s="87" customFormat="true" ht="14.25" hidden="false" customHeight="false" outlineLevel="0" collapsed="false">
      <c r="A229" s="252"/>
    </row>
    <row r="230" s="87" customFormat="true" ht="14.25" hidden="false" customHeight="false" outlineLevel="0" collapsed="false">
      <c r="A230" s="252"/>
    </row>
    <row r="231" s="87" customFormat="true" ht="14.25" hidden="false" customHeight="false" outlineLevel="0" collapsed="false">
      <c r="A231" s="252"/>
    </row>
    <row r="232" s="87" customFormat="true" ht="14.25" hidden="false" customHeight="false" outlineLevel="0" collapsed="false">
      <c r="A232" s="252"/>
    </row>
    <row r="233" s="87" customFormat="true" ht="14.25" hidden="false" customHeight="false" outlineLevel="0" collapsed="false">
      <c r="A233" s="252"/>
    </row>
    <row r="234" s="87" customFormat="true" ht="14.25" hidden="false" customHeight="false" outlineLevel="0" collapsed="false">
      <c r="A234" s="252"/>
    </row>
    <row r="235" s="87" customFormat="true" ht="14.25" hidden="false" customHeight="false" outlineLevel="0" collapsed="false">
      <c r="A235" s="252"/>
    </row>
    <row r="236" s="87" customFormat="true" ht="14.25" hidden="false" customHeight="false" outlineLevel="0" collapsed="false">
      <c r="A236" s="252"/>
    </row>
    <row r="237" s="87" customFormat="true" ht="14.25" hidden="false" customHeight="false" outlineLevel="0" collapsed="false">
      <c r="A237" s="252"/>
    </row>
    <row r="238" s="87" customFormat="true" ht="14.25" hidden="false" customHeight="false" outlineLevel="0" collapsed="false">
      <c r="A238" s="252"/>
    </row>
    <row r="239" s="87" customFormat="true" ht="14.25" hidden="false" customHeight="false" outlineLevel="0" collapsed="false">
      <c r="A239" s="252"/>
    </row>
    <row r="240" s="87" customFormat="true" ht="14.25" hidden="false" customHeight="false" outlineLevel="0" collapsed="false">
      <c r="A240" s="252"/>
    </row>
    <row r="241" s="87" customFormat="true" ht="14.25" hidden="false" customHeight="false" outlineLevel="0" collapsed="false">
      <c r="A241" s="252"/>
    </row>
    <row r="242" s="87" customFormat="true" ht="14.25" hidden="false" customHeight="false" outlineLevel="0" collapsed="false">
      <c r="A242" s="252"/>
    </row>
    <row r="243" s="87" customFormat="true" ht="14.25" hidden="false" customHeight="false" outlineLevel="0" collapsed="false">
      <c r="A243" s="252"/>
    </row>
    <row r="244" s="87" customFormat="true" ht="14.25" hidden="false" customHeight="false" outlineLevel="0" collapsed="false">
      <c r="A244" s="252"/>
    </row>
    <row r="245" s="87" customFormat="true" ht="14.25" hidden="false" customHeight="false" outlineLevel="0" collapsed="false">
      <c r="A245" s="252"/>
    </row>
    <row r="246" s="87" customFormat="true" ht="14.25" hidden="false" customHeight="false" outlineLevel="0" collapsed="false">
      <c r="A246" s="252"/>
    </row>
    <row r="247" s="87" customFormat="true" ht="14.25" hidden="false" customHeight="false" outlineLevel="0" collapsed="false">
      <c r="A247" s="252"/>
    </row>
    <row r="248" s="87" customFormat="true" ht="14.25" hidden="false" customHeight="false" outlineLevel="0" collapsed="false">
      <c r="A248" s="252"/>
    </row>
    <row r="249" s="87" customFormat="true" ht="14.25" hidden="false" customHeight="false" outlineLevel="0" collapsed="false">
      <c r="A249" s="252"/>
    </row>
    <row r="250" s="87" customFormat="true" ht="14.25" hidden="false" customHeight="false" outlineLevel="0" collapsed="false">
      <c r="A250" s="252"/>
    </row>
    <row r="251" s="87" customFormat="true" ht="14.25" hidden="false" customHeight="false" outlineLevel="0" collapsed="false">
      <c r="A251" s="252"/>
    </row>
    <row r="252" s="87" customFormat="true" ht="14.25" hidden="false" customHeight="false" outlineLevel="0" collapsed="false">
      <c r="A252" s="252"/>
    </row>
    <row r="253" s="87" customFormat="true" ht="14.25" hidden="false" customHeight="false" outlineLevel="0" collapsed="false">
      <c r="A253" s="252"/>
    </row>
    <row r="254" s="87" customFormat="true" ht="14.25" hidden="false" customHeight="false" outlineLevel="0" collapsed="false">
      <c r="A254" s="252"/>
    </row>
    <row r="255" s="87" customFormat="true" ht="14.25" hidden="false" customHeight="false" outlineLevel="0" collapsed="false">
      <c r="A255" s="252"/>
    </row>
    <row r="256" s="87" customFormat="true" ht="14.25" hidden="false" customHeight="false" outlineLevel="0" collapsed="false">
      <c r="A256" s="252"/>
    </row>
    <row r="257" s="87" customFormat="true" ht="14.25" hidden="false" customHeight="false" outlineLevel="0" collapsed="false">
      <c r="A257" s="252"/>
    </row>
    <row r="258" s="87" customFormat="true" ht="14.25" hidden="false" customHeight="false" outlineLevel="0" collapsed="false">
      <c r="A258" s="252"/>
    </row>
    <row r="259" s="87" customFormat="true" ht="14.25" hidden="false" customHeight="false" outlineLevel="0" collapsed="false">
      <c r="A259" s="252"/>
    </row>
    <row r="260" s="87" customFormat="true" ht="14.25" hidden="false" customHeight="false" outlineLevel="0" collapsed="false">
      <c r="A260" s="252"/>
    </row>
    <row r="261" s="87" customFormat="true" ht="14.25" hidden="false" customHeight="false" outlineLevel="0" collapsed="false">
      <c r="A261" s="252"/>
    </row>
    <row r="262" s="87" customFormat="true" ht="14.25" hidden="false" customHeight="false" outlineLevel="0" collapsed="false">
      <c r="A262" s="252"/>
    </row>
    <row r="263" s="87" customFormat="true" ht="14.25" hidden="false" customHeight="false" outlineLevel="0" collapsed="false">
      <c r="A263" s="252"/>
    </row>
    <row r="264" s="87" customFormat="true" ht="14.25" hidden="false" customHeight="false" outlineLevel="0" collapsed="false">
      <c r="A264" s="252"/>
    </row>
    <row r="265" s="87" customFormat="true" ht="14.25" hidden="false" customHeight="false" outlineLevel="0" collapsed="false">
      <c r="A265" s="252"/>
    </row>
    <row r="266" s="87" customFormat="true" ht="14.25" hidden="false" customHeight="false" outlineLevel="0" collapsed="false">
      <c r="A266" s="252"/>
    </row>
    <row r="267" s="87" customFormat="true" ht="14.25" hidden="false" customHeight="false" outlineLevel="0" collapsed="false">
      <c r="A267" s="252"/>
    </row>
    <row r="268" s="87" customFormat="true" ht="14.25" hidden="false" customHeight="false" outlineLevel="0" collapsed="false">
      <c r="A268" s="252"/>
    </row>
    <row r="269" s="87" customFormat="true" ht="14.25" hidden="false" customHeight="false" outlineLevel="0" collapsed="false">
      <c r="A269" s="252"/>
    </row>
    <row r="270" s="87" customFormat="true" ht="14.25" hidden="false" customHeight="false" outlineLevel="0" collapsed="false">
      <c r="A270" s="252"/>
    </row>
    <row r="271" s="87" customFormat="true" ht="14.25" hidden="false" customHeight="false" outlineLevel="0" collapsed="false">
      <c r="A271" s="252"/>
    </row>
    <row r="272" s="87" customFormat="true" ht="14.25" hidden="false" customHeight="false" outlineLevel="0" collapsed="false">
      <c r="A272" s="252"/>
    </row>
    <row r="273" s="87" customFormat="true" ht="14.25" hidden="false" customHeight="false" outlineLevel="0" collapsed="false">
      <c r="A273" s="252"/>
    </row>
    <row r="274" s="87" customFormat="true" ht="14.25" hidden="false" customHeight="false" outlineLevel="0" collapsed="false">
      <c r="A274" s="252"/>
    </row>
    <row r="275" s="87" customFormat="true" ht="14.25" hidden="false" customHeight="false" outlineLevel="0" collapsed="false">
      <c r="A275" s="252"/>
    </row>
    <row r="276" s="87" customFormat="true" ht="14.25" hidden="false" customHeight="false" outlineLevel="0" collapsed="false">
      <c r="A276" s="252"/>
    </row>
    <row r="277" s="87" customFormat="true" ht="14.25" hidden="false" customHeight="false" outlineLevel="0" collapsed="false">
      <c r="A277" s="252"/>
    </row>
    <row r="278" s="87" customFormat="true" ht="14.25" hidden="false" customHeight="false" outlineLevel="0" collapsed="false">
      <c r="A278" s="252"/>
    </row>
    <row r="279" s="87" customFormat="true" ht="14.25" hidden="false" customHeight="false" outlineLevel="0" collapsed="false">
      <c r="A279" s="252"/>
    </row>
    <row r="280" s="87" customFormat="true" ht="14.25" hidden="false" customHeight="false" outlineLevel="0" collapsed="false">
      <c r="A280" s="252"/>
    </row>
    <row r="281" s="87" customFormat="true" ht="14.25" hidden="false" customHeight="false" outlineLevel="0" collapsed="false">
      <c r="A281" s="252"/>
    </row>
    <row r="282" s="87" customFormat="true" ht="14.25" hidden="false" customHeight="false" outlineLevel="0" collapsed="false">
      <c r="A282" s="252"/>
    </row>
    <row r="283" s="87" customFormat="true" ht="14.25" hidden="false" customHeight="false" outlineLevel="0" collapsed="false">
      <c r="A283" s="252"/>
    </row>
    <row r="284" s="87" customFormat="true" ht="14.25" hidden="false" customHeight="false" outlineLevel="0" collapsed="false">
      <c r="A284" s="252"/>
    </row>
    <row r="285" s="87" customFormat="true" ht="14.25" hidden="false" customHeight="false" outlineLevel="0" collapsed="false">
      <c r="A285" s="252"/>
    </row>
    <row r="286" s="87" customFormat="true" ht="14.25" hidden="false" customHeight="false" outlineLevel="0" collapsed="false">
      <c r="A286" s="252"/>
    </row>
    <row r="287" s="87" customFormat="true" ht="14.25" hidden="false" customHeight="false" outlineLevel="0" collapsed="false">
      <c r="A287" s="252"/>
    </row>
    <row r="288" s="87" customFormat="true" ht="14.25" hidden="false" customHeight="false" outlineLevel="0" collapsed="false">
      <c r="A288" s="252"/>
    </row>
    <row r="289" s="87" customFormat="true" ht="14.25" hidden="false" customHeight="false" outlineLevel="0" collapsed="false">
      <c r="A289" s="252"/>
    </row>
    <row r="290" s="87" customFormat="true" ht="14.25" hidden="false" customHeight="false" outlineLevel="0" collapsed="false">
      <c r="A290" s="252"/>
    </row>
    <row r="291" s="87" customFormat="true" ht="14.25" hidden="false" customHeight="false" outlineLevel="0" collapsed="false">
      <c r="A291" s="252"/>
    </row>
    <row r="292" s="87" customFormat="true" ht="14.25" hidden="false" customHeight="false" outlineLevel="0" collapsed="false">
      <c r="A292" s="252"/>
    </row>
  </sheetData>
  <mergeCells count="17">
    <mergeCell ref="K1:O1"/>
    <mergeCell ref="B2:O2"/>
    <mergeCell ref="A3:O3"/>
    <mergeCell ref="B5:B6"/>
    <mergeCell ref="D5:H5"/>
    <mergeCell ref="I5:N5"/>
    <mergeCell ref="O5:O7"/>
    <mergeCell ref="D6:D7"/>
    <mergeCell ref="E6:E7"/>
    <mergeCell ref="F6:G6"/>
    <mergeCell ref="H6:H7"/>
    <mergeCell ref="I6:I7"/>
    <mergeCell ref="J6:J7"/>
    <mergeCell ref="K6:L6"/>
    <mergeCell ref="M6:M7"/>
    <mergeCell ref="C14:C18"/>
    <mergeCell ref="C19:C20"/>
  </mergeCells>
  <printOptions headings="false" gridLines="false" gridLinesSet="true" horizontalCentered="true" verticalCentered="false"/>
  <pageMargins left="0.0784722222222222" right="0.118055555555556" top="0.236111111111111" bottom="0.290277777777778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268"/>
  <sheetViews>
    <sheetView showFormulas="false" showGridLines="true" showRowColHeaders="true" showZeros="true" rightToLeft="false" tabSelected="false" showOutlineSymbols="true" defaultGridColor="true" view="normal" topLeftCell="A202" colorId="64" zoomScale="55" zoomScaleNormal="55" zoomScalePageLayoutView="50" workbookViewId="0">
      <selection pane="topLeft" activeCell="B268" activeCellId="0" sqref="B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12.56"/>
    <col collapsed="false" customWidth="true" hidden="false" outlineLevel="0" max="2" min="2" style="258" width="47.14"/>
    <col collapsed="false" customWidth="true" hidden="false" outlineLevel="0" max="3" min="3" style="257" width="17.56"/>
    <col collapsed="false" customWidth="true" hidden="false" outlineLevel="0" max="4" min="4" style="257" width="17.28"/>
    <col collapsed="false" customWidth="true" hidden="false" outlineLevel="0" max="5" min="5" style="257" width="16.42"/>
    <col collapsed="false" customWidth="true" hidden="false" outlineLevel="0" max="6" min="6" style="257" width="14.85"/>
    <col collapsed="false" customWidth="true" hidden="false" outlineLevel="0" max="7" min="7" style="257" width="15.99"/>
    <col collapsed="false" customWidth="true" hidden="false" outlineLevel="0" max="8" min="8" style="257" width="17.56"/>
    <col collapsed="false" customWidth="true" hidden="false" outlineLevel="0" max="9" min="9" style="257" width="17.42"/>
    <col collapsed="false" customWidth="true" hidden="false" outlineLevel="0" max="10" min="10" style="257" width="13.7"/>
    <col collapsed="false" customWidth="true" hidden="false" outlineLevel="0" max="11" min="11" style="257" width="11.85"/>
    <col collapsed="false" customWidth="true" hidden="false" outlineLevel="0" max="12" min="12" style="257" width="14.41"/>
    <col collapsed="false" customWidth="true" hidden="false" outlineLevel="0" max="13" min="13" style="257" width="13.99"/>
    <col collapsed="false" customWidth="true" hidden="false" outlineLevel="0" max="14" min="14" style="257" width="18.14"/>
    <col collapsed="false" customWidth="true" hidden="false" outlineLevel="0" max="15" min="15" style="257" width="15.99"/>
    <col collapsed="false" customWidth="true" hidden="false" outlineLevel="0" max="16" min="16" style="259" width="16.42"/>
    <col collapsed="false" customWidth="true" hidden="false" outlineLevel="0" max="17" min="17" style="259" width="18.85"/>
    <col collapsed="false" customWidth="true" hidden="false" outlineLevel="0" max="18" min="18" style="259" width="11.56"/>
    <col collapsed="false" customWidth="true" hidden="false" outlineLevel="0" max="19" min="19" style="259" width="10.41"/>
    <col collapsed="false" customWidth="false" hidden="false" outlineLevel="0" max="257" min="20" style="259" width="9.14"/>
  </cols>
  <sheetData>
    <row r="1" customFormat="false" ht="57" hidden="false" customHeight="true" outlineLevel="0" collapsed="false">
      <c r="A1" s="260"/>
      <c r="B1" s="261"/>
      <c r="C1" s="260"/>
      <c r="D1" s="260"/>
      <c r="E1" s="260"/>
      <c r="F1" s="260"/>
      <c r="G1" s="260"/>
      <c r="H1" s="260"/>
      <c r="I1" s="260"/>
      <c r="J1" s="262" t="s">
        <v>176</v>
      </c>
      <c r="K1" s="262"/>
      <c r="L1" s="262"/>
      <c r="M1" s="262"/>
      <c r="N1" s="262"/>
      <c r="O1" s="263"/>
      <c r="P1" s="264"/>
      <c r="Q1" s="264"/>
      <c r="R1" s="264"/>
      <c r="S1" s="264"/>
      <c r="T1" s="264"/>
      <c r="U1" s="264"/>
    </row>
    <row r="2" customFormat="false" ht="21.75" hidden="false" customHeight="true" outlineLevel="0" collapsed="false">
      <c r="A2" s="260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6"/>
      <c r="O2" s="266"/>
      <c r="P2" s="264"/>
      <c r="Q2" s="264"/>
      <c r="R2" s="264"/>
      <c r="S2" s="264"/>
      <c r="T2" s="264"/>
      <c r="U2" s="264"/>
    </row>
    <row r="3" customFormat="false" ht="31.5" hidden="false" customHeight="true" outlineLevel="0" collapsed="false">
      <c r="A3" s="265"/>
      <c r="B3" s="265" t="s">
        <v>177</v>
      </c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7" t="s">
        <v>74</v>
      </c>
      <c r="O3" s="267"/>
      <c r="P3" s="264"/>
      <c r="Q3" s="264"/>
      <c r="R3" s="264"/>
      <c r="S3" s="264"/>
      <c r="T3" s="264"/>
      <c r="U3" s="264"/>
    </row>
    <row r="4" customFormat="false" ht="7.5" hidden="true" customHeight="true" outlineLevel="0" collapsed="false">
      <c r="A4" s="268"/>
      <c r="B4" s="269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70"/>
      <c r="P4" s="264"/>
      <c r="Q4" s="264"/>
      <c r="R4" s="264"/>
      <c r="S4" s="264"/>
      <c r="T4" s="264"/>
      <c r="U4" s="264"/>
    </row>
    <row r="5" customFormat="false" ht="28.5" hidden="false" customHeight="true" outlineLevel="0" collapsed="false">
      <c r="A5" s="271" t="s">
        <v>178</v>
      </c>
      <c r="B5" s="272" t="s">
        <v>179</v>
      </c>
      <c r="C5" s="273" t="s">
        <v>5</v>
      </c>
      <c r="D5" s="274" t="s">
        <v>180</v>
      </c>
      <c r="E5" s="272" t="s">
        <v>181</v>
      </c>
      <c r="F5" s="272"/>
      <c r="G5" s="275" t="s">
        <v>182</v>
      </c>
      <c r="H5" s="276" t="s">
        <v>6</v>
      </c>
      <c r="I5" s="274" t="s">
        <v>180</v>
      </c>
      <c r="J5" s="272" t="s">
        <v>181</v>
      </c>
      <c r="K5" s="272"/>
      <c r="L5" s="275" t="s">
        <v>182</v>
      </c>
      <c r="M5" s="277" t="s">
        <v>183</v>
      </c>
      <c r="N5" s="272" t="s">
        <v>7</v>
      </c>
      <c r="O5" s="278"/>
      <c r="P5" s="264"/>
      <c r="Q5" s="264"/>
      <c r="R5" s="264"/>
      <c r="S5" s="264"/>
      <c r="T5" s="264"/>
      <c r="U5" s="264"/>
    </row>
    <row r="6" customFormat="false" ht="40.5" hidden="false" customHeight="true" outlineLevel="0" collapsed="false">
      <c r="A6" s="271"/>
      <c r="B6" s="272"/>
      <c r="C6" s="279" t="s">
        <v>7</v>
      </c>
      <c r="D6" s="274"/>
      <c r="E6" s="279" t="s">
        <v>184</v>
      </c>
      <c r="F6" s="279" t="s">
        <v>185</v>
      </c>
      <c r="G6" s="275"/>
      <c r="H6" s="280" t="s">
        <v>7</v>
      </c>
      <c r="I6" s="274"/>
      <c r="J6" s="279" t="s">
        <v>184</v>
      </c>
      <c r="K6" s="279" t="s">
        <v>186</v>
      </c>
      <c r="L6" s="275"/>
      <c r="M6" s="281" t="s">
        <v>187</v>
      </c>
      <c r="N6" s="272"/>
      <c r="O6" s="278"/>
      <c r="P6" s="282"/>
      <c r="Q6" s="264"/>
      <c r="R6" s="264"/>
      <c r="S6" s="264"/>
      <c r="T6" s="264"/>
      <c r="U6" s="264"/>
    </row>
    <row r="7" s="291" customFormat="true" ht="16.5" hidden="false" customHeight="true" outlineLevel="0" collapsed="false">
      <c r="A7" s="283" t="n">
        <v>1</v>
      </c>
      <c r="B7" s="284" t="n">
        <v>2</v>
      </c>
      <c r="C7" s="285" t="n">
        <v>3</v>
      </c>
      <c r="D7" s="286" t="n">
        <v>4</v>
      </c>
      <c r="E7" s="286" t="n">
        <v>5</v>
      </c>
      <c r="F7" s="286" t="n">
        <v>6</v>
      </c>
      <c r="G7" s="287" t="n">
        <v>7</v>
      </c>
      <c r="H7" s="288" t="n">
        <v>8</v>
      </c>
      <c r="I7" s="286" t="n">
        <v>9</v>
      </c>
      <c r="J7" s="286" t="n">
        <v>10</v>
      </c>
      <c r="K7" s="286" t="n">
        <v>11</v>
      </c>
      <c r="L7" s="286" t="n">
        <v>12</v>
      </c>
      <c r="M7" s="287" t="n">
        <v>13</v>
      </c>
      <c r="N7" s="283" t="n">
        <v>14</v>
      </c>
      <c r="O7" s="289"/>
      <c r="P7" s="290"/>
      <c r="Q7" s="290"/>
      <c r="R7" s="290"/>
      <c r="S7" s="290"/>
      <c r="T7" s="290"/>
      <c r="U7" s="290"/>
    </row>
    <row r="8" s="303" customFormat="true" ht="40.5" hidden="false" customHeight="true" outlineLevel="0" collapsed="false">
      <c r="A8" s="292" t="s">
        <v>188</v>
      </c>
      <c r="B8" s="293" t="s">
        <v>189</v>
      </c>
      <c r="C8" s="294" t="n">
        <v>5274200</v>
      </c>
      <c r="D8" s="295" t="n">
        <v>4899100</v>
      </c>
      <c r="E8" s="296" t="n">
        <v>2376000</v>
      </c>
      <c r="F8" s="296" t="n">
        <v>202100</v>
      </c>
      <c r="G8" s="297" t="n">
        <v>375100</v>
      </c>
      <c r="H8" s="298" t="n">
        <v>418000</v>
      </c>
      <c r="I8" s="296" t="n">
        <v>18000</v>
      </c>
      <c r="J8" s="296" t="n">
        <v>0</v>
      </c>
      <c r="K8" s="296" t="n">
        <v>0</v>
      </c>
      <c r="L8" s="296" t="n">
        <v>400000</v>
      </c>
      <c r="M8" s="296" t="n">
        <v>400000</v>
      </c>
      <c r="N8" s="297" t="n">
        <v>5692200</v>
      </c>
      <c r="O8" s="299"/>
      <c r="P8" s="300"/>
      <c r="Q8" s="301"/>
      <c r="R8" s="302"/>
      <c r="S8" s="302"/>
      <c r="T8" s="302"/>
      <c r="U8" s="302"/>
    </row>
    <row r="9" s="3" customFormat="true" ht="20.25" hidden="false" customHeight="false" outlineLevel="0" collapsed="false">
      <c r="A9" s="304" t="s">
        <v>93</v>
      </c>
      <c r="B9" s="305" t="s">
        <v>190</v>
      </c>
      <c r="C9" s="306" t="n">
        <v>5124200</v>
      </c>
      <c r="D9" s="307" t="n">
        <v>4769100</v>
      </c>
      <c r="E9" s="307" t="n">
        <v>2376000</v>
      </c>
      <c r="F9" s="307" t="n">
        <v>202100</v>
      </c>
      <c r="G9" s="308" t="n">
        <v>355100</v>
      </c>
      <c r="H9" s="309" t="n">
        <v>18000</v>
      </c>
      <c r="I9" s="310" t="n">
        <v>18000</v>
      </c>
      <c r="J9" s="311" t="n">
        <v>0</v>
      </c>
      <c r="K9" s="311" t="n">
        <v>0</v>
      </c>
      <c r="L9" s="311" t="n">
        <v>0</v>
      </c>
      <c r="M9" s="312" t="n">
        <v>0</v>
      </c>
      <c r="N9" s="313" t="n">
        <v>5142200</v>
      </c>
      <c r="O9" s="314"/>
      <c r="P9" s="315"/>
      <c r="Q9" s="316"/>
      <c r="R9" s="317"/>
      <c r="S9" s="317"/>
      <c r="T9" s="317"/>
      <c r="U9" s="317"/>
    </row>
    <row r="10" s="3" customFormat="true" ht="20.25" hidden="false" customHeight="false" outlineLevel="0" collapsed="false">
      <c r="A10" s="318" t="s">
        <v>103</v>
      </c>
      <c r="B10" s="319" t="s">
        <v>191</v>
      </c>
      <c r="C10" s="306" t="n">
        <v>70000</v>
      </c>
      <c r="D10" s="307" t="n">
        <v>70000</v>
      </c>
      <c r="E10" s="320" t="n">
        <v>0</v>
      </c>
      <c r="F10" s="320" t="n">
        <v>0</v>
      </c>
      <c r="G10" s="321" t="n">
        <v>0</v>
      </c>
      <c r="H10" s="309" t="n">
        <v>0</v>
      </c>
      <c r="I10" s="322" t="n">
        <v>0</v>
      </c>
      <c r="J10" s="323" t="n">
        <v>0</v>
      </c>
      <c r="K10" s="323" t="n">
        <v>0</v>
      </c>
      <c r="L10" s="324" t="n">
        <v>0</v>
      </c>
      <c r="M10" s="325" t="n">
        <v>0</v>
      </c>
      <c r="N10" s="313" t="n">
        <v>70000</v>
      </c>
      <c r="O10" s="314"/>
      <c r="P10" s="315"/>
      <c r="Q10" s="316"/>
      <c r="R10" s="317"/>
      <c r="S10" s="317"/>
      <c r="T10" s="317"/>
      <c r="U10" s="317"/>
    </row>
    <row r="11" s="3" customFormat="true" ht="20.25" hidden="false" customHeight="false" outlineLevel="0" collapsed="false">
      <c r="A11" s="304" t="s">
        <v>192</v>
      </c>
      <c r="B11" s="305" t="s">
        <v>153</v>
      </c>
      <c r="C11" s="326" t="n">
        <v>80000</v>
      </c>
      <c r="D11" s="322" t="n">
        <v>60000</v>
      </c>
      <c r="E11" s="327" t="n">
        <v>0</v>
      </c>
      <c r="F11" s="327" t="n">
        <v>0</v>
      </c>
      <c r="G11" s="308" t="n">
        <v>20000</v>
      </c>
      <c r="H11" s="309" t="n">
        <v>0</v>
      </c>
      <c r="I11" s="322" t="n">
        <v>0</v>
      </c>
      <c r="J11" s="323" t="n">
        <v>0</v>
      </c>
      <c r="K11" s="323" t="n">
        <v>0</v>
      </c>
      <c r="L11" s="323" t="n">
        <v>0</v>
      </c>
      <c r="M11" s="325" t="n">
        <v>0</v>
      </c>
      <c r="N11" s="313" t="n">
        <v>80000</v>
      </c>
      <c r="O11" s="314"/>
      <c r="P11" s="315"/>
      <c r="Q11" s="316"/>
      <c r="R11" s="317"/>
      <c r="S11" s="317"/>
      <c r="T11" s="317"/>
      <c r="U11" s="317"/>
    </row>
    <row r="12" s="3" customFormat="true" ht="56.25" hidden="true" customHeight="true" outlineLevel="0" collapsed="false">
      <c r="A12" s="304" t="s">
        <v>192</v>
      </c>
      <c r="B12" s="305" t="s">
        <v>193</v>
      </c>
      <c r="C12" s="328" t="n">
        <v>0</v>
      </c>
      <c r="D12" s="310" t="n">
        <v>0</v>
      </c>
      <c r="E12" s="329" t="n">
        <v>0</v>
      </c>
      <c r="F12" s="329" t="n">
        <v>0</v>
      </c>
      <c r="G12" s="330" t="n">
        <v>0</v>
      </c>
      <c r="H12" s="331" t="n">
        <v>0</v>
      </c>
      <c r="I12" s="310" t="n">
        <v>0</v>
      </c>
      <c r="J12" s="332" t="n">
        <v>0</v>
      </c>
      <c r="K12" s="332" t="n">
        <v>0</v>
      </c>
      <c r="L12" s="332" t="n">
        <v>0</v>
      </c>
      <c r="M12" s="333" t="n">
        <v>0</v>
      </c>
      <c r="N12" s="334" t="n">
        <v>0</v>
      </c>
      <c r="O12" s="314"/>
      <c r="P12" s="315"/>
      <c r="Q12" s="316"/>
      <c r="R12" s="317"/>
      <c r="S12" s="317"/>
      <c r="T12" s="317"/>
      <c r="U12" s="317"/>
    </row>
    <row r="13" s="3" customFormat="true" ht="20.25" hidden="false" customHeight="false" outlineLevel="0" collapsed="false">
      <c r="A13" s="304" t="s">
        <v>194</v>
      </c>
      <c r="B13" s="305" t="s">
        <v>139</v>
      </c>
      <c r="C13" s="335" t="n">
        <v>0</v>
      </c>
      <c r="D13" s="336" t="n">
        <v>0</v>
      </c>
      <c r="E13" s="336" t="n">
        <v>0</v>
      </c>
      <c r="F13" s="336" t="n">
        <v>0</v>
      </c>
      <c r="G13" s="337" t="n">
        <v>0</v>
      </c>
      <c r="H13" s="338" t="n">
        <v>350000</v>
      </c>
      <c r="I13" s="336" t="n">
        <v>0</v>
      </c>
      <c r="J13" s="336" t="n">
        <v>0</v>
      </c>
      <c r="K13" s="336" t="n">
        <v>0</v>
      </c>
      <c r="L13" s="337" t="n">
        <v>350000</v>
      </c>
      <c r="M13" s="339" t="n">
        <v>350000</v>
      </c>
      <c r="N13" s="313" t="n">
        <v>350000</v>
      </c>
      <c r="O13" s="314"/>
      <c r="P13" s="315"/>
      <c r="Q13" s="316"/>
      <c r="R13" s="317"/>
      <c r="S13" s="317"/>
      <c r="T13" s="317"/>
      <c r="U13" s="317"/>
    </row>
    <row r="14" s="3" customFormat="true" ht="40.5" hidden="false" customHeight="true" outlineLevel="0" collapsed="false">
      <c r="A14" s="304" t="s">
        <v>195</v>
      </c>
      <c r="B14" s="305" t="s">
        <v>196</v>
      </c>
      <c r="C14" s="335" t="n">
        <v>0</v>
      </c>
      <c r="D14" s="336" t="n">
        <v>0</v>
      </c>
      <c r="E14" s="336" t="n">
        <v>0</v>
      </c>
      <c r="F14" s="336" t="n">
        <v>0</v>
      </c>
      <c r="G14" s="337" t="n">
        <v>0</v>
      </c>
      <c r="H14" s="338" t="n">
        <v>50000</v>
      </c>
      <c r="I14" s="336" t="n">
        <v>0</v>
      </c>
      <c r="J14" s="336" t="n">
        <v>0</v>
      </c>
      <c r="K14" s="336" t="n">
        <v>0</v>
      </c>
      <c r="L14" s="337" t="n">
        <v>50000</v>
      </c>
      <c r="M14" s="339" t="n">
        <v>50000</v>
      </c>
      <c r="N14" s="313" t="n">
        <v>50000</v>
      </c>
      <c r="O14" s="314"/>
      <c r="P14" s="315"/>
      <c r="Q14" s="316"/>
      <c r="R14" s="317"/>
      <c r="S14" s="317"/>
      <c r="T14" s="317"/>
      <c r="U14" s="317"/>
    </row>
    <row r="15" s="350" customFormat="true" ht="20.25" hidden="false" customHeight="false" outlineLevel="0" collapsed="false">
      <c r="A15" s="340" t="s">
        <v>197</v>
      </c>
      <c r="B15" s="341" t="s">
        <v>198</v>
      </c>
      <c r="C15" s="342" t="n">
        <v>1043800</v>
      </c>
      <c r="D15" s="343" t="n">
        <v>1035200</v>
      </c>
      <c r="E15" s="343" t="n">
        <v>460336</v>
      </c>
      <c r="F15" s="343" t="n">
        <v>41600</v>
      </c>
      <c r="G15" s="344" t="n">
        <v>8600</v>
      </c>
      <c r="H15" s="345" t="n">
        <v>160000</v>
      </c>
      <c r="I15" s="343" t="n">
        <v>140000</v>
      </c>
      <c r="J15" s="343" t="n">
        <v>76000</v>
      </c>
      <c r="K15" s="343" t="n">
        <v>2000</v>
      </c>
      <c r="L15" s="344" t="n">
        <v>20000</v>
      </c>
      <c r="M15" s="346" t="n">
        <v>0</v>
      </c>
      <c r="N15" s="347" t="n">
        <v>1203800</v>
      </c>
      <c r="O15" s="348"/>
      <c r="P15" s="300"/>
      <c r="Q15" s="301"/>
      <c r="R15" s="349"/>
      <c r="S15" s="349"/>
      <c r="T15" s="349"/>
      <c r="U15" s="349"/>
    </row>
    <row r="16" s="360" customFormat="true" ht="37.5" hidden="false" customHeight="false" outlineLevel="0" collapsed="false">
      <c r="A16" s="304" t="s">
        <v>199</v>
      </c>
      <c r="B16" s="351" t="s">
        <v>200</v>
      </c>
      <c r="C16" s="352" t="n">
        <v>571000</v>
      </c>
      <c r="D16" s="353" t="n">
        <v>571000</v>
      </c>
      <c r="E16" s="353" t="n">
        <v>346650</v>
      </c>
      <c r="F16" s="353" t="n">
        <v>41600</v>
      </c>
      <c r="G16" s="354" t="n">
        <v>0</v>
      </c>
      <c r="H16" s="355" t="n">
        <v>160000</v>
      </c>
      <c r="I16" s="353" t="n">
        <v>140000</v>
      </c>
      <c r="J16" s="353" t="n">
        <v>76000</v>
      </c>
      <c r="K16" s="353" t="n">
        <v>2000</v>
      </c>
      <c r="L16" s="354" t="n">
        <v>20000</v>
      </c>
      <c r="M16" s="356" t="n">
        <v>0</v>
      </c>
      <c r="N16" s="357" t="n">
        <v>731000</v>
      </c>
      <c r="O16" s="358"/>
      <c r="P16" s="315"/>
      <c r="Q16" s="316"/>
      <c r="R16" s="359"/>
      <c r="S16" s="359"/>
      <c r="T16" s="359"/>
      <c r="U16" s="359"/>
    </row>
    <row r="17" s="360" customFormat="true" ht="37.5" hidden="false" customHeight="false" outlineLevel="0" collapsed="false">
      <c r="A17" s="304" t="s">
        <v>201</v>
      </c>
      <c r="B17" s="361" t="s">
        <v>202</v>
      </c>
      <c r="C17" s="352" t="n">
        <v>312800</v>
      </c>
      <c r="D17" s="353" t="n">
        <v>304200</v>
      </c>
      <c r="E17" s="353" t="n">
        <v>113686</v>
      </c>
      <c r="F17" s="353" t="n">
        <v>0</v>
      </c>
      <c r="G17" s="354" t="n">
        <v>8600</v>
      </c>
      <c r="H17" s="362" t="n">
        <v>0</v>
      </c>
      <c r="I17" s="353" t="n">
        <v>0</v>
      </c>
      <c r="J17" s="353" t="n">
        <v>0</v>
      </c>
      <c r="K17" s="353" t="n">
        <v>0</v>
      </c>
      <c r="L17" s="354" t="n">
        <v>0</v>
      </c>
      <c r="M17" s="356" t="n">
        <v>0</v>
      </c>
      <c r="N17" s="357" t="n">
        <v>312800</v>
      </c>
      <c r="O17" s="358"/>
      <c r="P17" s="315"/>
      <c r="Q17" s="316"/>
      <c r="R17" s="359"/>
      <c r="S17" s="359"/>
      <c r="T17" s="359"/>
      <c r="U17" s="359"/>
    </row>
    <row r="18" s="360" customFormat="true" ht="20.25" hidden="false" customHeight="false" outlineLevel="0" collapsed="false">
      <c r="A18" s="304" t="s">
        <v>203</v>
      </c>
      <c r="B18" s="363" t="s">
        <v>204</v>
      </c>
      <c r="C18" s="352" t="n">
        <v>100000</v>
      </c>
      <c r="D18" s="353" t="n">
        <v>100000</v>
      </c>
      <c r="E18" s="353" t="n">
        <v>0</v>
      </c>
      <c r="F18" s="353" t="n">
        <v>0</v>
      </c>
      <c r="G18" s="354" t="n">
        <v>0</v>
      </c>
      <c r="H18" s="362" t="n">
        <v>0</v>
      </c>
      <c r="I18" s="353" t="n">
        <v>0</v>
      </c>
      <c r="J18" s="353" t="n">
        <v>0</v>
      </c>
      <c r="K18" s="353" t="n">
        <v>0</v>
      </c>
      <c r="L18" s="354" t="n">
        <v>0</v>
      </c>
      <c r="M18" s="356" t="n">
        <v>0</v>
      </c>
      <c r="N18" s="357" t="n">
        <v>100000</v>
      </c>
      <c r="O18" s="358"/>
      <c r="P18" s="315"/>
      <c r="Q18" s="316"/>
      <c r="R18" s="359"/>
      <c r="S18" s="359"/>
      <c r="T18" s="359"/>
      <c r="U18" s="359"/>
    </row>
    <row r="19" s="360" customFormat="true" ht="75" hidden="true" customHeight="false" outlineLevel="0" collapsed="false">
      <c r="A19" s="304" t="s">
        <v>195</v>
      </c>
      <c r="B19" s="305" t="s">
        <v>196</v>
      </c>
      <c r="C19" s="352" t="n">
        <v>0</v>
      </c>
      <c r="D19" s="353" t="n">
        <v>0</v>
      </c>
      <c r="E19" s="353" t="n">
        <v>0</v>
      </c>
      <c r="F19" s="353" t="n">
        <v>0</v>
      </c>
      <c r="G19" s="354" t="n">
        <v>0</v>
      </c>
      <c r="H19" s="362" t="n">
        <v>0</v>
      </c>
      <c r="I19" s="353" t="n">
        <v>0</v>
      </c>
      <c r="J19" s="353" t="n">
        <v>0</v>
      </c>
      <c r="K19" s="353" t="n">
        <v>0</v>
      </c>
      <c r="L19" s="354" t="n">
        <v>0</v>
      </c>
      <c r="M19" s="356" t="n">
        <v>0</v>
      </c>
      <c r="N19" s="357" t="n">
        <v>0</v>
      </c>
      <c r="O19" s="358"/>
      <c r="P19" s="315"/>
      <c r="Q19" s="316"/>
      <c r="R19" s="359"/>
      <c r="S19" s="359"/>
      <c r="T19" s="359"/>
      <c r="U19" s="359"/>
    </row>
    <row r="20" s="360" customFormat="true" ht="56.25" hidden="true" customHeight="false" outlineLevel="0" collapsed="false">
      <c r="A20" s="304" t="s">
        <v>205</v>
      </c>
      <c r="B20" s="363" t="s">
        <v>206</v>
      </c>
      <c r="C20" s="352" t="n">
        <v>0</v>
      </c>
      <c r="D20" s="353" t="n">
        <v>0</v>
      </c>
      <c r="E20" s="353" t="n">
        <v>0</v>
      </c>
      <c r="F20" s="353" t="n">
        <v>0</v>
      </c>
      <c r="G20" s="354" t="n">
        <v>0</v>
      </c>
      <c r="H20" s="362" t="n">
        <v>0</v>
      </c>
      <c r="I20" s="353" t="n">
        <v>0</v>
      </c>
      <c r="J20" s="353" t="n">
        <v>0</v>
      </c>
      <c r="K20" s="353" t="n">
        <v>0</v>
      </c>
      <c r="L20" s="354" t="n">
        <v>0</v>
      </c>
      <c r="M20" s="356" t="n">
        <v>0</v>
      </c>
      <c r="N20" s="357" t="n">
        <v>0</v>
      </c>
      <c r="O20" s="358"/>
      <c r="P20" s="315"/>
      <c r="Q20" s="316"/>
      <c r="R20" s="359"/>
      <c r="S20" s="359"/>
      <c r="T20" s="359"/>
      <c r="U20" s="359"/>
    </row>
    <row r="21" s="369" customFormat="true" ht="20.25" hidden="false" customHeight="false" outlineLevel="0" collapsed="false">
      <c r="A21" s="318" t="s">
        <v>103</v>
      </c>
      <c r="B21" s="364" t="s">
        <v>191</v>
      </c>
      <c r="C21" s="352" t="n">
        <v>60000</v>
      </c>
      <c r="D21" s="353" t="n">
        <v>60000</v>
      </c>
      <c r="E21" s="353" t="n">
        <v>0</v>
      </c>
      <c r="F21" s="353" t="n">
        <v>0</v>
      </c>
      <c r="G21" s="354" t="n">
        <v>0</v>
      </c>
      <c r="H21" s="362" t="n">
        <v>0</v>
      </c>
      <c r="I21" s="353" t="n">
        <v>0</v>
      </c>
      <c r="J21" s="353" t="n">
        <v>0</v>
      </c>
      <c r="K21" s="353" t="n">
        <v>0</v>
      </c>
      <c r="L21" s="354" t="n">
        <v>0</v>
      </c>
      <c r="M21" s="365" t="n">
        <v>0</v>
      </c>
      <c r="N21" s="366" t="n">
        <v>60000</v>
      </c>
      <c r="O21" s="367"/>
      <c r="P21" s="315"/>
      <c r="Q21" s="316"/>
      <c r="R21" s="359"/>
      <c r="S21" s="368"/>
      <c r="T21" s="368"/>
      <c r="U21" s="368"/>
    </row>
    <row r="22" s="369" customFormat="true" ht="37.5" hidden="true" customHeight="false" outlineLevel="0" collapsed="false">
      <c r="A22" s="318" t="s">
        <v>207</v>
      </c>
      <c r="B22" s="364" t="s">
        <v>208</v>
      </c>
      <c r="C22" s="352" t="n">
        <v>0</v>
      </c>
      <c r="D22" s="353" t="n">
        <v>0</v>
      </c>
      <c r="E22" s="353" t="n">
        <v>0</v>
      </c>
      <c r="F22" s="353" t="n">
        <v>0</v>
      </c>
      <c r="G22" s="354" t="n">
        <v>0</v>
      </c>
      <c r="H22" s="362" t="n">
        <v>0</v>
      </c>
      <c r="I22" s="353" t="n">
        <v>0</v>
      </c>
      <c r="J22" s="353" t="n">
        <v>0</v>
      </c>
      <c r="K22" s="353" t="n">
        <v>0</v>
      </c>
      <c r="L22" s="354" t="n">
        <v>0</v>
      </c>
      <c r="M22" s="365" t="n">
        <v>0</v>
      </c>
      <c r="N22" s="366" t="n">
        <v>0</v>
      </c>
      <c r="O22" s="367"/>
      <c r="P22" s="315"/>
      <c r="Q22" s="316"/>
      <c r="R22" s="368"/>
      <c r="S22" s="368"/>
      <c r="T22" s="368"/>
      <c r="U22" s="368"/>
    </row>
    <row r="23" s="369" customFormat="true" ht="20.25" hidden="true" customHeight="false" outlineLevel="0" collapsed="false">
      <c r="A23" s="318" t="s">
        <v>209</v>
      </c>
      <c r="B23" s="364" t="s">
        <v>210</v>
      </c>
      <c r="C23" s="352" t="n">
        <v>0</v>
      </c>
      <c r="D23" s="370" t="n">
        <v>0</v>
      </c>
      <c r="E23" s="370" t="n">
        <v>0</v>
      </c>
      <c r="F23" s="370" t="n">
        <v>0</v>
      </c>
      <c r="G23" s="371" t="n">
        <v>0</v>
      </c>
      <c r="H23" s="372" t="n">
        <v>0</v>
      </c>
      <c r="I23" s="370" t="n">
        <v>0</v>
      </c>
      <c r="J23" s="370" t="n">
        <v>0</v>
      </c>
      <c r="K23" s="370" t="n">
        <v>0</v>
      </c>
      <c r="L23" s="371" t="n">
        <v>0</v>
      </c>
      <c r="M23" s="365" t="n">
        <v>0</v>
      </c>
      <c r="N23" s="366" t="n">
        <v>0</v>
      </c>
      <c r="O23" s="367"/>
      <c r="P23" s="315"/>
      <c r="Q23" s="316"/>
      <c r="R23" s="368"/>
      <c r="S23" s="368"/>
      <c r="T23" s="368"/>
      <c r="U23" s="368"/>
    </row>
    <row r="24" s="360" customFormat="true" ht="37.5" hidden="true" customHeight="false" outlineLevel="0" collapsed="false">
      <c r="A24" s="304" t="s">
        <v>211</v>
      </c>
      <c r="B24" s="351" t="s">
        <v>212</v>
      </c>
      <c r="C24" s="373" t="n">
        <v>0</v>
      </c>
      <c r="D24" s="370" t="n">
        <v>0</v>
      </c>
      <c r="E24" s="370" t="n">
        <v>0</v>
      </c>
      <c r="F24" s="370" t="n">
        <v>0</v>
      </c>
      <c r="G24" s="371" t="n">
        <v>0</v>
      </c>
      <c r="H24" s="355" t="n">
        <v>0</v>
      </c>
      <c r="I24" s="374" t="n">
        <v>0</v>
      </c>
      <c r="J24" s="370" t="n">
        <v>0</v>
      </c>
      <c r="K24" s="370" t="n">
        <v>0</v>
      </c>
      <c r="L24" s="371" t="n">
        <v>0</v>
      </c>
      <c r="M24" s="356" t="n">
        <v>0</v>
      </c>
      <c r="N24" s="357" t="n">
        <v>0</v>
      </c>
      <c r="O24" s="358"/>
      <c r="P24" s="315"/>
      <c r="Q24" s="316"/>
      <c r="R24" s="368"/>
      <c r="S24" s="359"/>
      <c r="T24" s="359"/>
      <c r="U24" s="359"/>
    </row>
    <row r="25" s="360" customFormat="true" ht="20.25" hidden="true" customHeight="false" outlineLevel="0" collapsed="false">
      <c r="A25" s="375" t="s">
        <v>213</v>
      </c>
      <c r="B25" s="351" t="s">
        <v>214</v>
      </c>
      <c r="C25" s="376" t="n">
        <v>0</v>
      </c>
      <c r="D25" s="370" t="n">
        <v>0</v>
      </c>
      <c r="E25" s="370" t="n">
        <v>0</v>
      </c>
      <c r="F25" s="370" t="n">
        <v>0</v>
      </c>
      <c r="G25" s="371" t="n">
        <v>0</v>
      </c>
      <c r="H25" s="355" t="n">
        <v>0</v>
      </c>
      <c r="I25" s="374" t="n">
        <v>0</v>
      </c>
      <c r="J25" s="370" t="n">
        <v>0</v>
      </c>
      <c r="K25" s="370" t="n">
        <v>0</v>
      </c>
      <c r="L25" s="371" t="n">
        <v>0</v>
      </c>
      <c r="M25" s="356" t="n">
        <v>0</v>
      </c>
      <c r="N25" s="357" t="n">
        <v>0</v>
      </c>
      <c r="O25" s="358"/>
      <c r="P25" s="315"/>
      <c r="Q25" s="316"/>
      <c r="R25" s="359"/>
      <c r="S25" s="359"/>
      <c r="T25" s="359"/>
      <c r="U25" s="359"/>
    </row>
    <row r="26" s="360" customFormat="true" ht="56.25" hidden="true" customHeight="false" outlineLevel="0" collapsed="false">
      <c r="A26" s="375" t="s">
        <v>215</v>
      </c>
      <c r="B26" s="351" t="s">
        <v>216</v>
      </c>
      <c r="C26" s="376" t="n">
        <v>0</v>
      </c>
      <c r="D26" s="370" t="n">
        <v>0</v>
      </c>
      <c r="E26" s="370" t="n">
        <v>0</v>
      </c>
      <c r="F26" s="370" t="n">
        <v>0</v>
      </c>
      <c r="G26" s="371" t="n">
        <v>0</v>
      </c>
      <c r="H26" s="355" t="n">
        <v>0</v>
      </c>
      <c r="I26" s="374" t="n">
        <v>0</v>
      </c>
      <c r="J26" s="370" t="n">
        <v>0</v>
      </c>
      <c r="K26" s="370" t="n">
        <v>0</v>
      </c>
      <c r="L26" s="371" t="n">
        <v>0</v>
      </c>
      <c r="M26" s="356" t="n">
        <v>0</v>
      </c>
      <c r="N26" s="357" t="n">
        <v>0</v>
      </c>
      <c r="O26" s="358"/>
      <c r="P26" s="315"/>
      <c r="Q26" s="316"/>
      <c r="R26" s="359"/>
      <c r="S26" s="359"/>
      <c r="T26" s="359"/>
      <c r="U26" s="359"/>
    </row>
    <row r="27" s="360" customFormat="true" ht="56.25" hidden="true" customHeight="false" outlineLevel="0" collapsed="false">
      <c r="A27" s="375" t="s">
        <v>217</v>
      </c>
      <c r="B27" s="351" t="s">
        <v>218</v>
      </c>
      <c r="C27" s="376" t="n">
        <v>0</v>
      </c>
      <c r="D27" s="370" t="n">
        <v>0</v>
      </c>
      <c r="E27" s="370" t="n">
        <v>0</v>
      </c>
      <c r="F27" s="370" t="n">
        <v>0</v>
      </c>
      <c r="G27" s="371" t="n">
        <v>0</v>
      </c>
      <c r="H27" s="355" t="n">
        <v>0</v>
      </c>
      <c r="I27" s="374" t="n">
        <v>0</v>
      </c>
      <c r="J27" s="370" t="n">
        <v>0</v>
      </c>
      <c r="K27" s="370" t="n">
        <v>0</v>
      </c>
      <c r="L27" s="371" t="n">
        <v>0</v>
      </c>
      <c r="M27" s="356" t="n">
        <v>0</v>
      </c>
      <c r="N27" s="357" t="n">
        <v>0</v>
      </c>
      <c r="O27" s="358"/>
      <c r="P27" s="315"/>
      <c r="Q27" s="316"/>
      <c r="R27" s="359"/>
      <c r="S27" s="359"/>
      <c r="T27" s="359"/>
      <c r="U27" s="359"/>
    </row>
    <row r="28" s="360" customFormat="true" ht="37.5" hidden="true" customHeight="false" outlineLevel="0" collapsed="false">
      <c r="A28" s="375" t="s">
        <v>219</v>
      </c>
      <c r="B28" s="351" t="s">
        <v>220</v>
      </c>
      <c r="C28" s="376" t="n">
        <v>0</v>
      </c>
      <c r="D28" s="370" t="n">
        <v>0</v>
      </c>
      <c r="E28" s="370" t="n">
        <v>0</v>
      </c>
      <c r="F28" s="370" t="n">
        <v>0</v>
      </c>
      <c r="G28" s="371" t="n">
        <v>0</v>
      </c>
      <c r="H28" s="355" t="n">
        <v>0</v>
      </c>
      <c r="I28" s="374" t="n">
        <v>0</v>
      </c>
      <c r="J28" s="370" t="n">
        <v>0</v>
      </c>
      <c r="K28" s="370" t="n">
        <v>0</v>
      </c>
      <c r="L28" s="371" t="n">
        <v>0</v>
      </c>
      <c r="M28" s="356" t="n">
        <v>0</v>
      </c>
      <c r="N28" s="357" t="n">
        <v>0</v>
      </c>
      <c r="O28" s="358"/>
      <c r="P28" s="315"/>
      <c r="Q28" s="316"/>
      <c r="R28" s="359"/>
      <c r="S28" s="359"/>
      <c r="T28" s="359"/>
      <c r="U28" s="359"/>
    </row>
    <row r="29" s="360" customFormat="true" ht="20.25" hidden="true" customHeight="false" outlineLevel="0" collapsed="false">
      <c r="A29" s="375" t="s">
        <v>221</v>
      </c>
      <c r="B29" s="351" t="s">
        <v>222</v>
      </c>
      <c r="C29" s="373" t="n">
        <v>0</v>
      </c>
      <c r="D29" s="370" t="n">
        <v>0</v>
      </c>
      <c r="E29" s="370" t="n">
        <v>0</v>
      </c>
      <c r="F29" s="370" t="n">
        <v>0</v>
      </c>
      <c r="G29" s="371" t="n">
        <v>0</v>
      </c>
      <c r="H29" s="377" t="n">
        <v>0</v>
      </c>
      <c r="I29" s="370" t="n">
        <v>0</v>
      </c>
      <c r="J29" s="370" t="n">
        <v>0</v>
      </c>
      <c r="K29" s="370" t="n">
        <v>0</v>
      </c>
      <c r="L29" s="371" t="n">
        <v>0</v>
      </c>
      <c r="M29" s="356" t="n">
        <v>0</v>
      </c>
      <c r="N29" s="357" t="n">
        <v>0</v>
      </c>
      <c r="O29" s="358"/>
      <c r="P29" s="315"/>
      <c r="Q29" s="316"/>
      <c r="R29" s="359"/>
      <c r="S29" s="359"/>
      <c r="T29" s="359"/>
      <c r="U29" s="359"/>
    </row>
    <row r="30" s="385" customFormat="true" ht="40.5" hidden="false" customHeight="false" outlineLevel="0" collapsed="false">
      <c r="A30" s="378" t="s">
        <v>223</v>
      </c>
      <c r="B30" s="341" t="s">
        <v>224</v>
      </c>
      <c r="C30" s="379" t="n">
        <v>84747800</v>
      </c>
      <c r="D30" s="379" t="n">
        <v>74445600</v>
      </c>
      <c r="E30" s="379" t="n">
        <v>28158900</v>
      </c>
      <c r="F30" s="379" t="n">
        <v>7734200</v>
      </c>
      <c r="G30" s="380" t="n">
        <v>10302200</v>
      </c>
      <c r="H30" s="379" t="n">
        <v>3301714</v>
      </c>
      <c r="I30" s="379" t="n">
        <v>1144614</v>
      </c>
      <c r="J30" s="379" t="n">
        <v>270071</v>
      </c>
      <c r="K30" s="379" t="n">
        <v>54200</v>
      </c>
      <c r="L30" s="380" t="n">
        <v>2157100</v>
      </c>
      <c r="M30" s="381" t="n">
        <v>450000</v>
      </c>
      <c r="N30" s="381" t="n">
        <v>88049514</v>
      </c>
      <c r="O30" s="382"/>
      <c r="P30" s="300"/>
      <c r="Q30" s="301"/>
      <c r="R30" s="383" t="n">
        <v>1696214</v>
      </c>
      <c r="S30" s="384"/>
      <c r="T30" s="384"/>
      <c r="U30" s="384"/>
    </row>
    <row r="31" s="3" customFormat="true" ht="56.25" hidden="false" customHeight="false" outlineLevel="0" collapsed="false">
      <c r="A31" s="304" t="s">
        <v>225</v>
      </c>
      <c r="B31" s="386" t="s">
        <v>226</v>
      </c>
      <c r="C31" s="387" t="n">
        <v>19374300</v>
      </c>
      <c r="D31" s="388" t="n">
        <v>18059300</v>
      </c>
      <c r="E31" s="388" t="n">
        <v>5999800</v>
      </c>
      <c r="F31" s="388" t="n">
        <v>2244800</v>
      </c>
      <c r="G31" s="389" t="n">
        <v>1315000</v>
      </c>
      <c r="H31" s="390" t="n">
        <v>14190</v>
      </c>
      <c r="I31" s="388" t="n">
        <v>14190</v>
      </c>
      <c r="J31" s="388" t="n">
        <v>1621</v>
      </c>
      <c r="K31" s="388" t="n">
        <v>1000</v>
      </c>
      <c r="L31" s="389" t="n">
        <v>0</v>
      </c>
      <c r="M31" s="391" t="n">
        <v>0</v>
      </c>
      <c r="N31" s="313" t="n">
        <v>19388490</v>
      </c>
      <c r="O31" s="314"/>
      <c r="P31" s="315"/>
      <c r="Q31" s="316"/>
      <c r="R31" s="317"/>
      <c r="S31" s="317"/>
      <c r="T31" s="317"/>
      <c r="U31" s="317"/>
    </row>
    <row r="32" s="3" customFormat="true" ht="56.25" hidden="false" customHeight="false" outlineLevel="0" collapsed="false">
      <c r="A32" s="304" t="s">
        <v>227</v>
      </c>
      <c r="B32" s="386" t="s">
        <v>228</v>
      </c>
      <c r="C32" s="387" t="n">
        <v>9779500</v>
      </c>
      <c r="D32" s="388" t="n">
        <v>9109000</v>
      </c>
      <c r="E32" s="388" t="n">
        <v>2926700</v>
      </c>
      <c r="F32" s="388" t="n">
        <v>1170000</v>
      </c>
      <c r="G32" s="389" t="n">
        <v>670500</v>
      </c>
      <c r="H32" s="390" t="n">
        <v>129050</v>
      </c>
      <c r="I32" s="388" t="n">
        <v>129050</v>
      </c>
      <c r="J32" s="388" t="n">
        <v>13750</v>
      </c>
      <c r="K32" s="388" t="n">
        <v>11700</v>
      </c>
      <c r="L32" s="389" t="n">
        <v>0</v>
      </c>
      <c r="M32" s="391" t="n">
        <v>0</v>
      </c>
      <c r="N32" s="313" t="n">
        <v>9908550</v>
      </c>
      <c r="O32" s="314"/>
      <c r="P32" s="315"/>
      <c r="Q32" s="316"/>
      <c r="R32" s="317"/>
      <c r="S32" s="317"/>
      <c r="T32" s="317"/>
      <c r="U32" s="317"/>
    </row>
    <row r="33" s="3" customFormat="true" ht="20.25" hidden="false" customHeight="false" outlineLevel="0" collapsed="false">
      <c r="A33" s="304" t="s">
        <v>229</v>
      </c>
      <c r="B33" s="386" t="s">
        <v>230</v>
      </c>
      <c r="C33" s="387" t="n">
        <v>2704500</v>
      </c>
      <c r="D33" s="388" t="n">
        <v>2624500</v>
      </c>
      <c r="E33" s="388" t="n">
        <v>1162800</v>
      </c>
      <c r="F33" s="388" t="n">
        <v>245400</v>
      </c>
      <c r="G33" s="389" t="n">
        <v>80000</v>
      </c>
      <c r="H33" s="390" t="n">
        <v>0</v>
      </c>
      <c r="I33" s="388" t="n">
        <v>0</v>
      </c>
      <c r="J33" s="388" t="n">
        <v>0</v>
      </c>
      <c r="K33" s="388" t="n">
        <v>0</v>
      </c>
      <c r="L33" s="389" t="n">
        <v>0</v>
      </c>
      <c r="M33" s="391" t="n">
        <v>0</v>
      </c>
      <c r="N33" s="313" t="n">
        <v>2704500</v>
      </c>
      <c r="O33" s="314"/>
      <c r="P33" s="315"/>
      <c r="Q33" s="316"/>
      <c r="R33" s="317"/>
      <c r="S33" s="317"/>
      <c r="T33" s="317"/>
      <c r="U33" s="317"/>
    </row>
    <row r="34" s="3" customFormat="true" ht="75" hidden="false" customHeight="false" outlineLevel="0" collapsed="false">
      <c r="A34" s="304" t="s">
        <v>231</v>
      </c>
      <c r="B34" s="386" t="s">
        <v>232</v>
      </c>
      <c r="C34" s="387" t="n">
        <v>18227400</v>
      </c>
      <c r="D34" s="388" t="n">
        <v>17351900</v>
      </c>
      <c r="E34" s="388" t="n">
        <v>7677000</v>
      </c>
      <c r="F34" s="388" t="n">
        <v>1854400</v>
      </c>
      <c r="G34" s="389" t="n">
        <v>875500</v>
      </c>
      <c r="H34" s="390" t="n">
        <v>32450</v>
      </c>
      <c r="I34" s="388" t="n">
        <v>32450</v>
      </c>
      <c r="J34" s="388" t="n">
        <v>4800</v>
      </c>
      <c r="K34" s="388" t="n">
        <v>0</v>
      </c>
      <c r="L34" s="389" t="n">
        <v>0</v>
      </c>
      <c r="M34" s="391" t="n">
        <v>0</v>
      </c>
      <c r="N34" s="313" t="n">
        <v>18259850</v>
      </c>
      <c r="O34" s="314"/>
      <c r="P34" s="315"/>
      <c r="Q34" s="316"/>
      <c r="R34" s="317"/>
      <c r="S34" s="317"/>
      <c r="T34" s="317"/>
      <c r="U34" s="317"/>
    </row>
    <row r="35" s="3" customFormat="true" ht="136.5" hidden="false" customHeight="true" outlineLevel="0" collapsed="false">
      <c r="A35" s="304" t="s">
        <v>233</v>
      </c>
      <c r="B35" s="386" t="s">
        <v>234</v>
      </c>
      <c r="C35" s="387" t="n">
        <v>7800200</v>
      </c>
      <c r="D35" s="388" t="n">
        <v>7679000</v>
      </c>
      <c r="E35" s="388" t="n">
        <v>2594900</v>
      </c>
      <c r="F35" s="388" t="n">
        <v>1163600</v>
      </c>
      <c r="G35" s="389" t="n">
        <v>121200</v>
      </c>
      <c r="H35" s="390" t="n">
        <v>243750</v>
      </c>
      <c r="I35" s="388" t="n">
        <v>237650</v>
      </c>
      <c r="J35" s="388" t="n">
        <v>98000</v>
      </c>
      <c r="K35" s="388" t="n">
        <v>1500</v>
      </c>
      <c r="L35" s="389" t="n">
        <v>6100</v>
      </c>
      <c r="M35" s="391" t="n">
        <v>0</v>
      </c>
      <c r="N35" s="313" t="n">
        <v>8043950</v>
      </c>
      <c r="O35" s="314"/>
      <c r="P35" s="315"/>
      <c r="Q35" s="316"/>
      <c r="R35" s="317"/>
      <c r="S35" s="317"/>
      <c r="T35" s="317"/>
      <c r="U35" s="317"/>
    </row>
    <row r="36" s="3" customFormat="true" ht="20.25" hidden="false" customHeight="false" outlineLevel="0" collapsed="false">
      <c r="A36" s="304" t="s">
        <v>235</v>
      </c>
      <c r="B36" s="386" t="s">
        <v>236</v>
      </c>
      <c r="C36" s="387" t="n">
        <v>5721600</v>
      </c>
      <c r="D36" s="388" t="n">
        <v>5207400</v>
      </c>
      <c r="E36" s="388" t="n">
        <v>2796100</v>
      </c>
      <c r="F36" s="388" t="n">
        <v>438600</v>
      </c>
      <c r="G36" s="389" t="n">
        <v>514200</v>
      </c>
      <c r="H36" s="390" t="n">
        <v>171174</v>
      </c>
      <c r="I36" s="388" t="n">
        <v>166174</v>
      </c>
      <c r="J36" s="388" t="n">
        <v>66900</v>
      </c>
      <c r="K36" s="388" t="n">
        <v>13000</v>
      </c>
      <c r="L36" s="389" t="n">
        <v>5000</v>
      </c>
      <c r="M36" s="391" t="n">
        <v>0</v>
      </c>
      <c r="N36" s="313" t="n">
        <v>5892774</v>
      </c>
      <c r="O36" s="314"/>
      <c r="P36" s="315"/>
      <c r="Q36" s="316"/>
      <c r="R36" s="317"/>
      <c r="S36" s="317"/>
      <c r="T36" s="317"/>
      <c r="U36" s="317"/>
    </row>
    <row r="37" s="3" customFormat="true" ht="37.5" hidden="false" customHeight="false" outlineLevel="0" collapsed="false">
      <c r="A37" s="304" t="s">
        <v>237</v>
      </c>
      <c r="B37" s="386" t="s">
        <v>238</v>
      </c>
      <c r="C37" s="387" t="n">
        <v>4406420</v>
      </c>
      <c r="D37" s="388" t="n">
        <v>4323420</v>
      </c>
      <c r="E37" s="388" t="n">
        <v>0</v>
      </c>
      <c r="F37" s="388" t="n">
        <v>0</v>
      </c>
      <c r="G37" s="389" t="n">
        <v>83000</v>
      </c>
      <c r="H37" s="390" t="n">
        <v>160600</v>
      </c>
      <c r="I37" s="388" t="n">
        <v>145100</v>
      </c>
      <c r="J37" s="388" t="n">
        <v>0</v>
      </c>
      <c r="K37" s="388" t="n">
        <v>0</v>
      </c>
      <c r="L37" s="389" t="n">
        <v>15500</v>
      </c>
      <c r="M37" s="391" t="n">
        <v>0</v>
      </c>
      <c r="N37" s="313" t="n">
        <v>4567020</v>
      </c>
      <c r="O37" s="314"/>
      <c r="P37" s="315"/>
      <c r="Q37" s="316"/>
      <c r="R37" s="317"/>
      <c r="S37" s="317"/>
      <c r="T37" s="317"/>
      <c r="U37" s="317"/>
    </row>
    <row r="38" s="3" customFormat="true" ht="37.5" hidden="false" customHeight="false" outlineLevel="0" collapsed="false">
      <c r="A38" s="304" t="s">
        <v>199</v>
      </c>
      <c r="B38" s="386" t="s">
        <v>239</v>
      </c>
      <c r="C38" s="387" t="n">
        <v>5751300</v>
      </c>
      <c r="D38" s="388" t="n">
        <v>5551300</v>
      </c>
      <c r="E38" s="388" t="n">
        <v>3566300</v>
      </c>
      <c r="F38" s="388" t="n">
        <v>280500</v>
      </c>
      <c r="G38" s="389" t="n">
        <v>200000</v>
      </c>
      <c r="H38" s="390" t="n">
        <v>480000</v>
      </c>
      <c r="I38" s="388" t="n">
        <v>405000</v>
      </c>
      <c r="J38" s="388" t="n">
        <v>85000</v>
      </c>
      <c r="K38" s="388" t="n">
        <v>27000</v>
      </c>
      <c r="L38" s="389" t="n">
        <v>75000</v>
      </c>
      <c r="M38" s="391" t="n">
        <v>0</v>
      </c>
      <c r="N38" s="313" t="n">
        <v>6231300</v>
      </c>
      <c r="O38" s="314"/>
      <c r="P38" s="315"/>
      <c r="Q38" s="316"/>
      <c r="R38" s="317"/>
      <c r="S38" s="317"/>
      <c r="T38" s="317"/>
      <c r="U38" s="317"/>
    </row>
    <row r="39" s="3" customFormat="true" ht="20.25" hidden="false" customHeight="false" outlineLevel="0" collapsed="false">
      <c r="A39" s="304" t="s">
        <v>240</v>
      </c>
      <c r="B39" s="305" t="s">
        <v>241</v>
      </c>
      <c r="C39" s="387" t="n">
        <v>650280</v>
      </c>
      <c r="D39" s="388" t="n">
        <v>650280</v>
      </c>
      <c r="E39" s="388" t="n">
        <v>0</v>
      </c>
      <c r="F39" s="388" t="n">
        <v>0</v>
      </c>
      <c r="G39" s="389" t="n">
        <v>0</v>
      </c>
      <c r="H39" s="390" t="n">
        <v>0</v>
      </c>
      <c r="I39" s="388" t="n">
        <v>0</v>
      </c>
      <c r="J39" s="388" t="n">
        <v>0</v>
      </c>
      <c r="K39" s="388" t="n">
        <v>0</v>
      </c>
      <c r="L39" s="389" t="n">
        <v>0</v>
      </c>
      <c r="M39" s="391" t="n">
        <v>0</v>
      </c>
      <c r="N39" s="313" t="n">
        <v>650280</v>
      </c>
      <c r="O39" s="314"/>
      <c r="P39" s="315"/>
      <c r="Q39" s="316"/>
      <c r="R39" s="317"/>
      <c r="S39" s="317"/>
      <c r="T39" s="317"/>
      <c r="U39" s="317"/>
    </row>
    <row r="40" s="3" customFormat="true" ht="37.5" hidden="true" customHeight="false" outlineLevel="0" collapsed="false">
      <c r="A40" s="304" t="s">
        <v>242</v>
      </c>
      <c r="B40" s="305" t="s">
        <v>243</v>
      </c>
      <c r="C40" s="387" t="n">
        <v>0</v>
      </c>
      <c r="D40" s="388" t="n">
        <v>0</v>
      </c>
      <c r="E40" s="388" t="n">
        <v>0</v>
      </c>
      <c r="F40" s="388" t="n">
        <v>0</v>
      </c>
      <c r="G40" s="389" t="n">
        <v>0</v>
      </c>
      <c r="H40" s="390" t="n">
        <v>0</v>
      </c>
      <c r="I40" s="388" t="n">
        <v>0</v>
      </c>
      <c r="J40" s="388" t="n">
        <v>0</v>
      </c>
      <c r="K40" s="388" t="n">
        <v>0</v>
      </c>
      <c r="L40" s="389" t="n">
        <v>0</v>
      </c>
      <c r="M40" s="391" t="n">
        <v>0</v>
      </c>
      <c r="N40" s="313" t="n">
        <v>0</v>
      </c>
      <c r="O40" s="314"/>
      <c r="P40" s="315"/>
      <c r="Q40" s="316"/>
      <c r="R40" s="317"/>
      <c r="S40" s="317"/>
      <c r="T40" s="317"/>
      <c r="U40" s="317"/>
    </row>
    <row r="41" s="3" customFormat="true" ht="20.25" hidden="true" customHeight="false" outlineLevel="0" collapsed="false">
      <c r="A41" s="304" t="s">
        <v>244</v>
      </c>
      <c r="B41" s="305" t="s">
        <v>245</v>
      </c>
      <c r="C41" s="387" t="n">
        <v>0</v>
      </c>
      <c r="D41" s="388" t="n">
        <v>0</v>
      </c>
      <c r="E41" s="388" t="n">
        <v>0</v>
      </c>
      <c r="F41" s="388" t="n">
        <v>0</v>
      </c>
      <c r="G41" s="389" t="n">
        <v>0</v>
      </c>
      <c r="H41" s="390" t="n">
        <v>0</v>
      </c>
      <c r="I41" s="388" t="n">
        <v>0</v>
      </c>
      <c r="J41" s="388" t="n">
        <v>0</v>
      </c>
      <c r="K41" s="388" t="n">
        <v>0</v>
      </c>
      <c r="L41" s="389" t="n">
        <v>0</v>
      </c>
      <c r="M41" s="391" t="n">
        <v>0</v>
      </c>
      <c r="N41" s="313" t="n">
        <v>0</v>
      </c>
      <c r="O41" s="314"/>
      <c r="P41" s="315"/>
      <c r="Q41" s="316"/>
      <c r="R41" s="317"/>
      <c r="S41" s="317"/>
      <c r="T41" s="317"/>
      <c r="U41" s="317"/>
    </row>
    <row r="42" s="3" customFormat="true" ht="20.25" hidden="false" customHeight="false" outlineLevel="0" collapsed="false">
      <c r="A42" s="304" t="s">
        <v>246</v>
      </c>
      <c r="B42" s="305" t="s">
        <v>247</v>
      </c>
      <c r="C42" s="387" t="n">
        <v>1243400</v>
      </c>
      <c r="D42" s="388" t="n">
        <v>1160900</v>
      </c>
      <c r="E42" s="388" t="n">
        <v>591100</v>
      </c>
      <c r="F42" s="388" t="n">
        <v>55300</v>
      </c>
      <c r="G42" s="389" t="n">
        <v>82500</v>
      </c>
      <c r="H42" s="390" t="n">
        <v>0</v>
      </c>
      <c r="I42" s="388" t="n">
        <v>0</v>
      </c>
      <c r="J42" s="388" t="n">
        <v>0</v>
      </c>
      <c r="K42" s="388" t="n">
        <v>0</v>
      </c>
      <c r="L42" s="389" t="n">
        <v>0</v>
      </c>
      <c r="M42" s="391" t="n">
        <v>0</v>
      </c>
      <c r="N42" s="313" t="n">
        <v>1243400</v>
      </c>
      <c r="O42" s="314"/>
      <c r="P42" s="315"/>
      <c r="Q42" s="316"/>
      <c r="R42" s="317"/>
      <c r="S42" s="317"/>
      <c r="T42" s="317"/>
      <c r="U42" s="317"/>
    </row>
    <row r="43" s="360" customFormat="true" ht="20.25" hidden="false" customHeight="false" outlineLevel="0" collapsed="false">
      <c r="A43" s="304" t="s">
        <v>248</v>
      </c>
      <c r="B43" s="305" t="s">
        <v>249</v>
      </c>
      <c r="C43" s="352" t="n">
        <v>1275000</v>
      </c>
      <c r="D43" s="388" t="n">
        <v>0</v>
      </c>
      <c r="E43" s="388" t="n">
        <v>0</v>
      </c>
      <c r="F43" s="388" t="n">
        <v>0</v>
      </c>
      <c r="G43" s="389" t="n">
        <v>1275000</v>
      </c>
      <c r="H43" s="390" t="n">
        <v>0</v>
      </c>
      <c r="I43" s="388" t="n">
        <v>0</v>
      </c>
      <c r="J43" s="388" t="n">
        <v>0</v>
      </c>
      <c r="K43" s="388" t="n">
        <v>0</v>
      </c>
      <c r="L43" s="389" t="n">
        <v>0</v>
      </c>
      <c r="M43" s="366" t="n">
        <v>0</v>
      </c>
      <c r="N43" s="357" t="n">
        <v>1275000</v>
      </c>
      <c r="O43" s="358"/>
      <c r="P43" s="315"/>
      <c r="Q43" s="316"/>
      <c r="R43" s="359"/>
      <c r="S43" s="359"/>
      <c r="T43" s="359"/>
      <c r="U43" s="359"/>
    </row>
    <row r="44" s="360" customFormat="true" ht="80.25" hidden="false" customHeight="true" outlineLevel="0" collapsed="false">
      <c r="A44" s="392" t="s">
        <v>248</v>
      </c>
      <c r="B44" s="393" t="s">
        <v>250</v>
      </c>
      <c r="C44" s="352" t="n">
        <v>4805300</v>
      </c>
      <c r="D44" s="394" t="n">
        <v>0</v>
      </c>
      <c r="E44" s="394" t="n">
        <v>0</v>
      </c>
      <c r="F44" s="394" t="n">
        <v>0</v>
      </c>
      <c r="G44" s="395" t="n">
        <v>4805300</v>
      </c>
      <c r="H44" s="390" t="n">
        <v>0</v>
      </c>
      <c r="I44" s="394" t="n">
        <v>0</v>
      </c>
      <c r="J44" s="394" t="n">
        <v>0</v>
      </c>
      <c r="K44" s="394" t="n">
        <v>0</v>
      </c>
      <c r="L44" s="395" t="n">
        <v>0</v>
      </c>
      <c r="M44" s="366" t="n">
        <v>0</v>
      </c>
      <c r="N44" s="366" t="n">
        <v>4805300</v>
      </c>
      <c r="O44" s="367"/>
      <c r="P44" s="315"/>
    </row>
    <row r="45" s="360" customFormat="true" ht="69.75" hidden="false" customHeight="true" outlineLevel="0" collapsed="false">
      <c r="A45" s="392" t="s">
        <v>248</v>
      </c>
      <c r="B45" s="393" t="s">
        <v>251</v>
      </c>
      <c r="C45" s="352" t="n">
        <v>0</v>
      </c>
      <c r="D45" s="394" t="n">
        <v>0</v>
      </c>
      <c r="E45" s="394" t="n">
        <v>0</v>
      </c>
      <c r="F45" s="394" t="n">
        <v>0</v>
      </c>
      <c r="G45" s="395" t="n">
        <v>0</v>
      </c>
      <c r="H45" s="390" t="n">
        <v>1605500</v>
      </c>
      <c r="I45" s="394" t="n">
        <v>0</v>
      </c>
      <c r="J45" s="394" t="n">
        <v>0</v>
      </c>
      <c r="K45" s="394" t="n">
        <v>0</v>
      </c>
      <c r="L45" s="395" t="n">
        <v>1605500</v>
      </c>
      <c r="M45" s="366" t="n">
        <v>0</v>
      </c>
      <c r="N45" s="366" t="n">
        <v>1605500</v>
      </c>
      <c r="O45" s="367"/>
      <c r="P45" s="315"/>
    </row>
    <row r="46" s="3" customFormat="true" ht="112.5" hidden="true" customHeight="false" outlineLevel="0" collapsed="false">
      <c r="A46" s="392" t="s">
        <v>248</v>
      </c>
      <c r="B46" s="396" t="s">
        <v>252</v>
      </c>
      <c r="C46" s="387" t="n">
        <v>0</v>
      </c>
      <c r="D46" s="394" t="n">
        <v>0</v>
      </c>
      <c r="E46" s="394" t="n">
        <v>0</v>
      </c>
      <c r="F46" s="394" t="n">
        <v>0</v>
      </c>
      <c r="G46" s="395" t="n">
        <v>0</v>
      </c>
      <c r="H46" s="390" t="n">
        <v>0</v>
      </c>
      <c r="I46" s="394" t="n">
        <v>0</v>
      </c>
      <c r="J46" s="394" t="n">
        <v>0</v>
      </c>
      <c r="K46" s="394" t="n">
        <v>0</v>
      </c>
      <c r="L46" s="395" t="n">
        <v>0</v>
      </c>
      <c r="M46" s="391" t="n">
        <v>0</v>
      </c>
      <c r="N46" s="313" t="n">
        <v>0</v>
      </c>
      <c r="O46" s="314"/>
      <c r="P46" s="315"/>
      <c r="Q46" s="316"/>
      <c r="R46" s="317"/>
      <c r="S46" s="317"/>
      <c r="T46" s="317"/>
      <c r="U46" s="317"/>
    </row>
    <row r="47" s="360" customFormat="true" ht="133.5" hidden="false" customHeight="true" outlineLevel="0" collapsed="false">
      <c r="A47" s="304" t="s">
        <v>253</v>
      </c>
      <c r="B47" s="397" t="s">
        <v>254</v>
      </c>
      <c r="C47" s="352" t="n">
        <v>859700</v>
      </c>
      <c r="D47" s="388" t="n">
        <v>859700</v>
      </c>
      <c r="E47" s="388" t="n">
        <v>0</v>
      </c>
      <c r="F47" s="388" t="n">
        <v>0</v>
      </c>
      <c r="G47" s="389" t="n">
        <v>0</v>
      </c>
      <c r="H47" s="390" t="n">
        <v>0</v>
      </c>
      <c r="I47" s="394" t="n">
        <v>0</v>
      </c>
      <c r="J47" s="394" t="n">
        <v>0</v>
      </c>
      <c r="K47" s="394" t="n">
        <v>0</v>
      </c>
      <c r="L47" s="395" t="n">
        <v>0</v>
      </c>
      <c r="M47" s="366" t="n">
        <v>0</v>
      </c>
      <c r="N47" s="366" t="n">
        <v>859700</v>
      </c>
      <c r="O47" s="367"/>
      <c r="P47" s="315"/>
    </row>
    <row r="48" s="400" customFormat="true" ht="20.25" hidden="false" customHeight="false" outlineLevel="0" collapsed="false">
      <c r="A48" s="304" t="s">
        <v>255</v>
      </c>
      <c r="B48" s="398" t="s">
        <v>256</v>
      </c>
      <c r="C48" s="352" t="n">
        <v>2148900</v>
      </c>
      <c r="D48" s="388" t="n">
        <v>1868900</v>
      </c>
      <c r="E48" s="388" t="n">
        <v>844200</v>
      </c>
      <c r="F48" s="388" t="n">
        <v>281600</v>
      </c>
      <c r="G48" s="389" t="n">
        <v>280000</v>
      </c>
      <c r="H48" s="390" t="n">
        <v>15000</v>
      </c>
      <c r="I48" s="388" t="n">
        <v>15000</v>
      </c>
      <c r="J48" s="370" t="n">
        <v>0</v>
      </c>
      <c r="K48" s="370" t="n">
        <v>0</v>
      </c>
      <c r="L48" s="371" t="n">
        <v>0</v>
      </c>
      <c r="M48" s="365" t="n">
        <v>0</v>
      </c>
      <c r="N48" s="366" t="n">
        <v>2163900</v>
      </c>
      <c r="O48" s="367"/>
      <c r="P48" s="315"/>
      <c r="Q48" s="316"/>
      <c r="R48" s="399"/>
      <c r="S48" s="399"/>
      <c r="T48" s="399"/>
      <c r="U48" s="399"/>
    </row>
    <row r="49" s="360" customFormat="true" ht="20.25" hidden="false" customHeight="false" outlineLevel="0" collapsed="false">
      <c r="A49" s="304" t="s">
        <v>194</v>
      </c>
      <c r="B49" s="305" t="s">
        <v>139</v>
      </c>
      <c r="C49" s="376" t="n">
        <v>0</v>
      </c>
      <c r="D49" s="336" t="n">
        <v>0</v>
      </c>
      <c r="E49" s="336" t="n">
        <v>0</v>
      </c>
      <c r="F49" s="336" t="n">
        <v>0</v>
      </c>
      <c r="G49" s="337" t="n">
        <v>0</v>
      </c>
      <c r="H49" s="401" t="n">
        <v>450000</v>
      </c>
      <c r="I49" s="402" t="n">
        <v>0</v>
      </c>
      <c r="J49" s="403" t="n">
        <v>0</v>
      </c>
      <c r="K49" s="403" t="n">
        <v>0</v>
      </c>
      <c r="L49" s="404" t="n">
        <v>450000</v>
      </c>
      <c r="M49" s="404" t="n">
        <v>450000</v>
      </c>
      <c r="N49" s="357" t="n">
        <v>450000</v>
      </c>
      <c r="O49" s="358"/>
      <c r="P49" s="315"/>
      <c r="Q49" s="316"/>
      <c r="R49" s="359"/>
      <c r="S49" s="359"/>
      <c r="T49" s="359"/>
      <c r="U49" s="359"/>
    </row>
    <row r="50" s="360" customFormat="true" ht="20.25" hidden="true" customHeight="false" outlineLevel="0" collapsed="false">
      <c r="A50" s="304" t="s">
        <v>257</v>
      </c>
      <c r="B50" s="405" t="s">
        <v>258</v>
      </c>
      <c r="C50" s="376" t="n">
        <v>0</v>
      </c>
      <c r="D50" s="336" t="n">
        <v>0</v>
      </c>
      <c r="E50" s="336" t="n">
        <v>0</v>
      </c>
      <c r="F50" s="336" t="n">
        <v>0</v>
      </c>
      <c r="G50" s="337" t="n">
        <v>0</v>
      </c>
      <c r="H50" s="338" t="n">
        <v>0</v>
      </c>
      <c r="I50" s="336" t="n">
        <v>0</v>
      </c>
      <c r="J50" s="336" t="n">
        <v>0</v>
      </c>
      <c r="K50" s="336" t="n">
        <v>0</v>
      </c>
      <c r="L50" s="337" t="n">
        <v>0</v>
      </c>
      <c r="M50" s="356" t="n">
        <v>0</v>
      </c>
      <c r="N50" s="357" t="n">
        <v>0</v>
      </c>
      <c r="O50" s="358"/>
      <c r="P50" s="315"/>
      <c r="Q50" s="316"/>
      <c r="R50" s="359"/>
      <c r="S50" s="359"/>
      <c r="T50" s="359"/>
      <c r="U50" s="359"/>
    </row>
    <row r="51" s="385" customFormat="true" ht="40.5" hidden="false" customHeight="false" outlineLevel="0" collapsed="false">
      <c r="A51" s="406" t="s">
        <v>259</v>
      </c>
      <c r="B51" s="341" t="s">
        <v>260</v>
      </c>
      <c r="C51" s="342" t="n">
        <v>152413900</v>
      </c>
      <c r="D51" s="343" t="n">
        <v>142853622</v>
      </c>
      <c r="E51" s="343" t="n">
        <v>68935300</v>
      </c>
      <c r="F51" s="343" t="n">
        <v>11572500</v>
      </c>
      <c r="G51" s="344" t="n">
        <v>9560278</v>
      </c>
      <c r="H51" s="345" t="n">
        <v>11083900</v>
      </c>
      <c r="I51" s="343" t="n">
        <v>6806500</v>
      </c>
      <c r="J51" s="343" t="n">
        <v>1073400</v>
      </c>
      <c r="K51" s="343" t="n">
        <v>237400</v>
      </c>
      <c r="L51" s="344" t="n">
        <v>4277400</v>
      </c>
      <c r="M51" s="347" t="n">
        <v>579000</v>
      </c>
      <c r="N51" s="347" t="n">
        <v>163497800</v>
      </c>
      <c r="O51" s="348"/>
      <c r="P51" s="300"/>
      <c r="Q51" s="301"/>
      <c r="R51" s="384"/>
      <c r="S51" s="384"/>
      <c r="T51" s="384"/>
      <c r="U51" s="384"/>
    </row>
    <row r="52" s="3" customFormat="true" ht="20.25" hidden="false" customHeight="false" outlineLevel="0" collapsed="false">
      <c r="A52" s="304" t="s">
        <v>261</v>
      </c>
      <c r="B52" s="398" t="s">
        <v>262</v>
      </c>
      <c r="C52" s="373" t="n">
        <v>42432800</v>
      </c>
      <c r="D52" s="353" t="n">
        <v>38992200</v>
      </c>
      <c r="E52" s="353" t="n">
        <v>19680000</v>
      </c>
      <c r="F52" s="353" t="n">
        <v>3903100</v>
      </c>
      <c r="G52" s="354" t="n">
        <v>3440600</v>
      </c>
      <c r="H52" s="407" t="n">
        <v>1143000</v>
      </c>
      <c r="I52" s="353" t="n">
        <v>893000</v>
      </c>
      <c r="J52" s="353" t="n">
        <v>105000</v>
      </c>
      <c r="K52" s="353" t="n">
        <v>91200</v>
      </c>
      <c r="L52" s="354" t="n">
        <v>250000</v>
      </c>
      <c r="M52" s="366" t="n">
        <v>0</v>
      </c>
      <c r="N52" s="357" t="n">
        <v>43575800</v>
      </c>
      <c r="O52" s="358"/>
      <c r="P52" s="315"/>
      <c r="Q52" s="316"/>
      <c r="R52" s="317"/>
      <c r="S52" s="317"/>
      <c r="T52" s="317"/>
      <c r="U52" s="317"/>
    </row>
    <row r="53" s="3" customFormat="true" ht="20.25" hidden="false" customHeight="false" outlineLevel="0" collapsed="false">
      <c r="A53" s="304" t="s">
        <v>263</v>
      </c>
      <c r="B53" s="398" t="s">
        <v>264</v>
      </c>
      <c r="C53" s="373" t="n">
        <v>72441300</v>
      </c>
      <c r="D53" s="353" t="n">
        <v>67878422</v>
      </c>
      <c r="E53" s="353" t="n">
        <v>33638900</v>
      </c>
      <c r="F53" s="353" t="n">
        <v>5599200</v>
      </c>
      <c r="G53" s="354" t="n">
        <v>4562878</v>
      </c>
      <c r="H53" s="407" t="n">
        <v>737200</v>
      </c>
      <c r="I53" s="353" t="n">
        <v>643300</v>
      </c>
      <c r="J53" s="353" t="n">
        <v>70000</v>
      </c>
      <c r="K53" s="353" t="n">
        <v>18000</v>
      </c>
      <c r="L53" s="354" t="n">
        <v>93900</v>
      </c>
      <c r="M53" s="366" t="n">
        <v>0</v>
      </c>
      <c r="N53" s="357" t="n">
        <v>73178500</v>
      </c>
      <c r="O53" s="358"/>
      <c r="P53" s="315"/>
      <c r="Q53" s="316"/>
      <c r="R53" s="317"/>
      <c r="S53" s="317"/>
      <c r="T53" s="317"/>
      <c r="U53" s="317"/>
    </row>
    <row r="54" s="3" customFormat="true" ht="20.25" hidden="false" customHeight="false" outlineLevel="0" collapsed="false">
      <c r="A54" s="304" t="s">
        <v>265</v>
      </c>
      <c r="B54" s="398" t="s">
        <v>266</v>
      </c>
      <c r="C54" s="373" t="n">
        <v>2255400</v>
      </c>
      <c r="D54" s="353" t="n">
        <v>2225400</v>
      </c>
      <c r="E54" s="353" t="n">
        <v>950600</v>
      </c>
      <c r="F54" s="353" t="n">
        <v>164000</v>
      </c>
      <c r="G54" s="354" t="n">
        <v>30000</v>
      </c>
      <c r="H54" s="407" t="n">
        <v>0</v>
      </c>
      <c r="I54" s="353" t="n">
        <v>0</v>
      </c>
      <c r="J54" s="353" t="n">
        <v>0</v>
      </c>
      <c r="K54" s="353" t="n">
        <v>0</v>
      </c>
      <c r="L54" s="354" t="n">
        <v>0</v>
      </c>
      <c r="M54" s="366" t="n">
        <v>0</v>
      </c>
      <c r="N54" s="357" t="n">
        <v>2255400</v>
      </c>
      <c r="O54" s="358"/>
      <c r="P54" s="315"/>
      <c r="Q54" s="316"/>
      <c r="R54" s="317"/>
      <c r="S54" s="317"/>
      <c r="T54" s="317"/>
      <c r="U54" s="317"/>
    </row>
    <row r="55" s="3" customFormat="true" ht="37.5" hidden="false" customHeight="false" outlineLevel="0" collapsed="false">
      <c r="A55" s="304" t="s">
        <v>267</v>
      </c>
      <c r="B55" s="398" t="s">
        <v>268</v>
      </c>
      <c r="C55" s="373" t="n">
        <v>4558200</v>
      </c>
      <c r="D55" s="353" t="n">
        <v>4308700</v>
      </c>
      <c r="E55" s="353" t="n">
        <v>1652300</v>
      </c>
      <c r="F55" s="353" t="n">
        <v>610600</v>
      </c>
      <c r="G55" s="354" t="n">
        <v>249500</v>
      </c>
      <c r="H55" s="407" t="n">
        <v>0</v>
      </c>
      <c r="I55" s="353" t="n">
        <v>0</v>
      </c>
      <c r="J55" s="353" t="n">
        <v>0</v>
      </c>
      <c r="K55" s="353" t="n">
        <v>0</v>
      </c>
      <c r="L55" s="354" t="n">
        <v>0</v>
      </c>
      <c r="M55" s="366" t="n">
        <v>0</v>
      </c>
      <c r="N55" s="357" t="n">
        <v>4558200</v>
      </c>
      <c r="O55" s="358"/>
      <c r="P55" s="315"/>
      <c r="Q55" s="316"/>
      <c r="R55" s="317"/>
      <c r="S55" s="317"/>
      <c r="T55" s="317"/>
      <c r="U55" s="317"/>
    </row>
    <row r="56" s="3" customFormat="true" ht="20.25" hidden="false" customHeight="false" outlineLevel="0" collapsed="false">
      <c r="A56" s="304" t="s">
        <v>269</v>
      </c>
      <c r="B56" s="398" t="s">
        <v>270</v>
      </c>
      <c r="C56" s="373" t="n">
        <v>4893900</v>
      </c>
      <c r="D56" s="353" t="n">
        <v>4733900</v>
      </c>
      <c r="E56" s="353" t="n">
        <v>2716600</v>
      </c>
      <c r="F56" s="353" t="n">
        <v>325100</v>
      </c>
      <c r="G56" s="354" t="n">
        <v>160000</v>
      </c>
      <c r="H56" s="407" t="n">
        <v>20000</v>
      </c>
      <c r="I56" s="353" t="n">
        <v>10000</v>
      </c>
      <c r="J56" s="353" t="n">
        <v>0</v>
      </c>
      <c r="K56" s="353" t="n">
        <v>0</v>
      </c>
      <c r="L56" s="354" t="n">
        <v>10000</v>
      </c>
      <c r="M56" s="366" t="n">
        <v>0</v>
      </c>
      <c r="N56" s="357" t="n">
        <v>4913900</v>
      </c>
      <c r="O56" s="358"/>
      <c r="P56" s="315"/>
      <c r="Q56" s="316"/>
      <c r="R56" s="317"/>
      <c r="S56" s="317"/>
      <c r="T56" s="317"/>
      <c r="U56" s="317"/>
    </row>
    <row r="57" s="3" customFormat="true" ht="20.25" hidden="false" customHeight="false" outlineLevel="0" collapsed="false">
      <c r="A57" s="304" t="s">
        <v>271</v>
      </c>
      <c r="B57" s="398" t="s">
        <v>272</v>
      </c>
      <c r="C57" s="373" t="n">
        <v>2936200</v>
      </c>
      <c r="D57" s="353" t="n">
        <v>2736200</v>
      </c>
      <c r="E57" s="353" t="n">
        <v>1213000</v>
      </c>
      <c r="F57" s="353" t="n">
        <v>262200</v>
      </c>
      <c r="G57" s="354" t="n">
        <v>200000</v>
      </c>
      <c r="H57" s="407" t="n">
        <v>140000</v>
      </c>
      <c r="I57" s="353" t="n">
        <v>95000</v>
      </c>
      <c r="J57" s="353" t="n">
        <v>0</v>
      </c>
      <c r="K57" s="353" t="n">
        <v>6000</v>
      </c>
      <c r="L57" s="354" t="n">
        <v>45000</v>
      </c>
      <c r="M57" s="366" t="n">
        <v>0</v>
      </c>
      <c r="N57" s="357" t="n">
        <v>3076200</v>
      </c>
      <c r="O57" s="358"/>
      <c r="P57" s="315"/>
      <c r="Q57" s="316"/>
      <c r="R57" s="317"/>
      <c r="S57" s="317"/>
      <c r="T57" s="317"/>
      <c r="U57" s="317"/>
    </row>
    <row r="58" s="3" customFormat="true" ht="20.25" hidden="false" customHeight="false" outlineLevel="0" collapsed="false">
      <c r="A58" s="304" t="s">
        <v>273</v>
      </c>
      <c r="B58" s="398" t="s">
        <v>274</v>
      </c>
      <c r="C58" s="408" t="n">
        <v>2294100</v>
      </c>
      <c r="D58" s="353" t="n">
        <v>2249100</v>
      </c>
      <c r="E58" s="353" t="n">
        <v>1421000</v>
      </c>
      <c r="F58" s="353" t="n">
        <v>90750</v>
      </c>
      <c r="G58" s="354" t="n">
        <v>45000</v>
      </c>
      <c r="H58" s="355" t="n">
        <v>291300</v>
      </c>
      <c r="I58" s="353" t="n">
        <v>284300</v>
      </c>
      <c r="J58" s="353" t="n">
        <v>89000</v>
      </c>
      <c r="K58" s="353" t="n">
        <v>18300</v>
      </c>
      <c r="L58" s="354" t="n">
        <v>7000</v>
      </c>
      <c r="M58" s="409" t="n">
        <v>0</v>
      </c>
      <c r="N58" s="410" t="n">
        <v>2585400</v>
      </c>
      <c r="O58" s="358"/>
      <c r="P58" s="315"/>
      <c r="Q58" s="316"/>
      <c r="R58" s="317"/>
      <c r="S58" s="317"/>
      <c r="T58" s="317"/>
      <c r="U58" s="317"/>
    </row>
    <row r="59" s="3" customFormat="true" ht="37.5" hidden="false" customHeight="false" outlineLevel="0" collapsed="false">
      <c r="A59" s="375" t="s">
        <v>275</v>
      </c>
      <c r="B59" s="411" t="s">
        <v>276</v>
      </c>
      <c r="C59" s="373" t="n">
        <v>1965500</v>
      </c>
      <c r="D59" s="412" t="n">
        <v>1915500</v>
      </c>
      <c r="E59" s="412" t="n">
        <v>1300000</v>
      </c>
      <c r="F59" s="412" t="n">
        <v>74800</v>
      </c>
      <c r="G59" s="413" t="n">
        <v>50000</v>
      </c>
      <c r="H59" s="407" t="n">
        <v>2694300</v>
      </c>
      <c r="I59" s="412" t="n">
        <v>2539300</v>
      </c>
      <c r="J59" s="412" t="n">
        <v>808100</v>
      </c>
      <c r="K59" s="412" t="n">
        <v>92900</v>
      </c>
      <c r="L59" s="413" t="n">
        <v>155000</v>
      </c>
      <c r="M59" s="366" t="n">
        <v>0</v>
      </c>
      <c r="N59" s="357" t="n">
        <v>4659800</v>
      </c>
      <c r="O59" s="358"/>
      <c r="P59" s="315"/>
      <c r="Q59" s="316"/>
      <c r="R59" s="317"/>
      <c r="S59" s="317"/>
      <c r="T59" s="317"/>
      <c r="U59" s="317"/>
    </row>
    <row r="60" s="3" customFormat="true" ht="20.25" hidden="false" customHeight="false" outlineLevel="0" collapsed="false">
      <c r="A60" s="304" t="s">
        <v>277</v>
      </c>
      <c r="B60" s="351" t="s">
        <v>278</v>
      </c>
      <c r="C60" s="408" t="n">
        <v>1514000</v>
      </c>
      <c r="D60" s="353" t="n">
        <v>1425000</v>
      </c>
      <c r="E60" s="353" t="n">
        <v>969100</v>
      </c>
      <c r="F60" s="353" t="n">
        <v>32400</v>
      </c>
      <c r="G60" s="354" t="n">
        <v>89000</v>
      </c>
      <c r="H60" s="355" t="n">
        <v>75000</v>
      </c>
      <c r="I60" s="353" t="n">
        <v>64000</v>
      </c>
      <c r="J60" s="353" t="n">
        <v>0</v>
      </c>
      <c r="K60" s="353" t="n">
        <v>11000</v>
      </c>
      <c r="L60" s="354" t="n">
        <v>11000</v>
      </c>
      <c r="M60" s="409" t="n">
        <v>0</v>
      </c>
      <c r="N60" s="410" t="n">
        <v>1589000</v>
      </c>
      <c r="O60" s="358"/>
      <c r="P60" s="315"/>
      <c r="Q60" s="316"/>
      <c r="R60" s="317"/>
      <c r="S60" s="317"/>
      <c r="T60" s="317"/>
      <c r="U60" s="317"/>
    </row>
    <row r="61" s="3" customFormat="true" ht="20.25" hidden="false" customHeight="false" outlineLevel="0" collapsed="false">
      <c r="A61" s="304" t="s">
        <v>279</v>
      </c>
      <c r="B61" s="411" t="s">
        <v>280</v>
      </c>
      <c r="C61" s="373" t="n">
        <v>8652400</v>
      </c>
      <c r="D61" s="353" t="n">
        <v>8332400</v>
      </c>
      <c r="E61" s="353" t="n">
        <v>4613500</v>
      </c>
      <c r="F61" s="353" t="n">
        <v>476950</v>
      </c>
      <c r="G61" s="354" t="n">
        <v>320000</v>
      </c>
      <c r="H61" s="407" t="n">
        <v>12500</v>
      </c>
      <c r="I61" s="353" t="n">
        <v>10500</v>
      </c>
      <c r="J61" s="353" t="n">
        <v>1300</v>
      </c>
      <c r="K61" s="353" t="n">
        <v>0</v>
      </c>
      <c r="L61" s="354" t="n">
        <v>2000</v>
      </c>
      <c r="M61" s="366" t="n">
        <v>0</v>
      </c>
      <c r="N61" s="357" t="n">
        <v>8664900</v>
      </c>
      <c r="O61" s="358"/>
      <c r="P61" s="315"/>
      <c r="Q61" s="316"/>
      <c r="R61" s="317"/>
      <c r="S61" s="317"/>
      <c r="T61" s="317"/>
      <c r="U61" s="317"/>
    </row>
    <row r="62" s="3" customFormat="true" ht="114.75" hidden="false" customHeight="true" outlineLevel="0" collapsed="false">
      <c r="A62" s="318" t="s">
        <v>279</v>
      </c>
      <c r="B62" s="411" t="s">
        <v>281</v>
      </c>
      <c r="C62" s="373" t="n">
        <v>0</v>
      </c>
      <c r="D62" s="353" t="n">
        <v>0</v>
      </c>
      <c r="E62" s="353" t="n">
        <v>0</v>
      </c>
      <c r="F62" s="353" t="n">
        <v>0</v>
      </c>
      <c r="G62" s="354" t="n">
        <v>0</v>
      </c>
      <c r="H62" s="407" t="n">
        <v>3083500</v>
      </c>
      <c r="I62" s="353" t="n">
        <v>0</v>
      </c>
      <c r="J62" s="353" t="n">
        <v>0</v>
      </c>
      <c r="K62" s="353" t="n">
        <v>0</v>
      </c>
      <c r="L62" s="354" t="n">
        <v>3083500</v>
      </c>
      <c r="M62" s="366" t="n">
        <v>0</v>
      </c>
      <c r="N62" s="357" t="n">
        <v>3083500</v>
      </c>
      <c r="O62" s="358"/>
      <c r="P62" s="315"/>
      <c r="Q62" s="316"/>
      <c r="R62" s="317"/>
      <c r="S62" s="317"/>
      <c r="T62" s="317"/>
      <c r="U62" s="317"/>
    </row>
    <row r="63" s="3" customFormat="true" ht="119.25" hidden="false" customHeight="true" outlineLevel="0" collapsed="false">
      <c r="A63" s="318" t="s">
        <v>279</v>
      </c>
      <c r="B63" s="411" t="s">
        <v>282</v>
      </c>
      <c r="C63" s="373" t="n">
        <v>497900</v>
      </c>
      <c r="D63" s="353" t="n">
        <v>497900</v>
      </c>
      <c r="E63" s="353" t="n">
        <v>0</v>
      </c>
      <c r="F63" s="353" t="n">
        <v>0</v>
      </c>
      <c r="G63" s="354" t="n">
        <v>0</v>
      </c>
      <c r="H63" s="407" t="n">
        <v>0</v>
      </c>
      <c r="I63" s="353" t="n">
        <v>0</v>
      </c>
      <c r="J63" s="353" t="n">
        <v>0</v>
      </c>
      <c r="K63" s="353" t="n">
        <v>0</v>
      </c>
      <c r="L63" s="354" t="n">
        <v>0</v>
      </c>
      <c r="M63" s="366" t="n">
        <v>0</v>
      </c>
      <c r="N63" s="357" t="n">
        <v>497900</v>
      </c>
      <c r="O63" s="358"/>
      <c r="P63" s="315"/>
      <c r="Q63" s="316"/>
      <c r="R63" s="317"/>
      <c r="S63" s="317"/>
      <c r="T63" s="317"/>
      <c r="U63" s="317"/>
    </row>
    <row r="64" s="3" customFormat="true" ht="38.25" hidden="false" customHeight="true" outlineLevel="0" collapsed="false">
      <c r="A64" s="304" t="s">
        <v>283</v>
      </c>
      <c r="B64" s="351" t="s">
        <v>284</v>
      </c>
      <c r="C64" s="373" t="n">
        <v>588100</v>
      </c>
      <c r="D64" s="353" t="n">
        <v>528100</v>
      </c>
      <c r="E64" s="353" t="n">
        <v>244400</v>
      </c>
      <c r="F64" s="353" t="n">
        <v>8700</v>
      </c>
      <c r="G64" s="354" t="n">
        <v>60000</v>
      </c>
      <c r="H64" s="407" t="n">
        <v>0</v>
      </c>
      <c r="I64" s="353" t="n">
        <v>0</v>
      </c>
      <c r="J64" s="353" t="n">
        <v>0</v>
      </c>
      <c r="K64" s="353" t="n">
        <v>0</v>
      </c>
      <c r="L64" s="354" t="n">
        <v>0</v>
      </c>
      <c r="M64" s="366" t="n">
        <v>0</v>
      </c>
      <c r="N64" s="357" t="n">
        <v>588100</v>
      </c>
      <c r="O64" s="358"/>
      <c r="P64" s="315"/>
      <c r="Q64" s="316"/>
      <c r="R64" s="317"/>
      <c r="S64" s="317"/>
      <c r="T64" s="317"/>
      <c r="U64" s="317"/>
    </row>
    <row r="65" s="3" customFormat="true" ht="20.25" hidden="false" customHeight="false" outlineLevel="0" collapsed="false">
      <c r="A65" s="304" t="s">
        <v>285</v>
      </c>
      <c r="B65" s="351" t="s">
        <v>245</v>
      </c>
      <c r="C65" s="373" t="n">
        <v>225500</v>
      </c>
      <c r="D65" s="353" t="n">
        <v>221500</v>
      </c>
      <c r="E65" s="353" t="n">
        <v>160000</v>
      </c>
      <c r="F65" s="353" t="n">
        <v>300</v>
      </c>
      <c r="G65" s="354" t="n">
        <v>4000</v>
      </c>
      <c r="H65" s="407" t="n">
        <v>0</v>
      </c>
      <c r="I65" s="353" t="n">
        <v>0</v>
      </c>
      <c r="J65" s="353" t="n">
        <v>0</v>
      </c>
      <c r="K65" s="353" t="n">
        <v>0</v>
      </c>
      <c r="L65" s="354" t="n">
        <v>0</v>
      </c>
      <c r="M65" s="366" t="n">
        <v>0</v>
      </c>
      <c r="N65" s="357" t="n">
        <v>225500</v>
      </c>
      <c r="O65" s="358"/>
      <c r="P65" s="315"/>
      <c r="Q65" s="316"/>
      <c r="R65" s="317"/>
      <c r="S65" s="317"/>
      <c r="T65" s="317"/>
      <c r="U65" s="317"/>
    </row>
    <row r="66" s="3" customFormat="true" ht="56.25" hidden="true" customHeight="false" outlineLevel="0" collapsed="false">
      <c r="A66" s="414" t="s">
        <v>286</v>
      </c>
      <c r="B66" s="351" t="s">
        <v>287</v>
      </c>
      <c r="C66" s="373" t="n">
        <v>0</v>
      </c>
      <c r="D66" s="353" t="n">
        <v>0</v>
      </c>
      <c r="E66" s="353" t="n">
        <v>0</v>
      </c>
      <c r="F66" s="353" t="n">
        <v>0</v>
      </c>
      <c r="G66" s="354" t="n">
        <v>0</v>
      </c>
      <c r="H66" s="407" t="n">
        <v>0</v>
      </c>
      <c r="I66" s="353" t="n">
        <v>0</v>
      </c>
      <c r="J66" s="353" t="n">
        <v>0</v>
      </c>
      <c r="K66" s="353" t="n">
        <v>0</v>
      </c>
      <c r="L66" s="354" t="n">
        <v>0</v>
      </c>
      <c r="M66" s="366" t="n">
        <v>0</v>
      </c>
      <c r="N66" s="357" t="n">
        <v>0</v>
      </c>
      <c r="O66" s="358"/>
      <c r="P66" s="315"/>
      <c r="Q66" s="316"/>
      <c r="R66" s="317"/>
      <c r="S66" s="317"/>
      <c r="T66" s="317"/>
      <c r="U66" s="317"/>
    </row>
    <row r="67" s="3" customFormat="true" ht="94.5" hidden="false" customHeight="false" outlineLevel="0" collapsed="false">
      <c r="A67" s="304" t="s">
        <v>288</v>
      </c>
      <c r="B67" s="415" t="s">
        <v>254</v>
      </c>
      <c r="C67" s="373" t="n">
        <v>45000</v>
      </c>
      <c r="D67" s="353" t="n">
        <v>45000</v>
      </c>
      <c r="E67" s="353" t="n">
        <v>0</v>
      </c>
      <c r="F67" s="353" t="n">
        <v>0</v>
      </c>
      <c r="G67" s="354" t="n">
        <v>0</v>
      </c>
      <c r="H67" s="407" t="n">
        <v>0</v>
      </c>
      <c r="I67" s="353" t="n">
        <v>0</v>
      </c>
      <c r="J67" s="353" t="n">
        <v>0</v>
      </c>
      <c r="K67" s="353" t="n">
        <v>0</v>
      </c>
      <c r="L67" s="354" t="n">
        <v>0</v>
      </c>
      <c r="M67" s="366" t="n">
        <v>0</v>
      </c>
      <c r="N67" s="357" t="n">
        <v>45000</v>
      </c>
      <c r="O67" s="358"/>
      <c r="P67" s="315"/>
      <c r="Q67" s="316"/>
      <c r="R67" s="317"/>
      <c r="S67" s="317"/>
      <c r="T67" s="317"/>
      <c r="U67" s="317"/>
    </row>
    <row r="68" s="3" customFormat="true" ht="37.5" hidden="false" customHeight="false" outlineLevel="0" collapsed="false">
      <c r="A68" s="304" t="s">
        <v>237</v>
      </c>
      <c r="B68" s="351" t="s">
        <v>238</v>
      </c>
      <c r="C68" s="373" t="n">
        <v>6317700</v>
      </c>
      <c r="D68" s="353" t="n">
        <v>6033400</v>
      </c>
      <c r="E68" s="353" t="n">
        <v>0</v>
      </c>
      <c r="F68" s="353" t="n">
        <v>0</v>
      </c>
      <c r="G68" s="354" t="n">
        <v>284300</v>
      </c>
      <c r="H68" s="407" t="n">
        <v>2307100</v>
      </c>
      <c r="I68" s="353" t="n">
        <v>2266100</v>
      </c>
      <c r="J68" s="353" t="n">
        <v>0</v>
      </c>
      <c r="K68" s="353" t="n">
        <v>0</v>
      </c>
      <c r="L68" s="354" t="n">
        <v>41000</v>
      </c>
      <c r="M68" s="366" t="n">
        <v>0</v>
      </c>
      <c r="N68" s="357" t="n">
        <v>8624800</v>
      </c>
      <c r="O68" s="358"/>
      <c r="P68" s="315"/>
      <c r="Q68" s="316"/>
      <c r="R68" s="317"/>
      <c r="S68" s="317"/>
      <c r="T68" s="317"/>
      <c r="U68" s="317"/>
    </row>
    <row r="69" s="3" customFormat="true" ht="37.5" hidden="false" customHeight="false" outlineLevel="0" collapsed="false">
      <c r="A69" s="318" t="s">
        <v>289</v>
      </c>
      <c r="B69" s="351" t="s">
        <v>290</v>
      </c>
      <c r="C69" s="373" t="n">
        <v>376700</v>
      </c>
      <c r="D69" s="353" t="n">
        <v>376700</v>
      </c>
      <c r="E69" s="353" t="n">
        <v>215100</v>
      </c>
      <c r="F69" s="353" t="n">
        <v>0</v>
      </c>
      <c r="G69" s="354" t="n">
        <v>0</v>
      </c>
      <c r="H69" s="407" t="n">
        <v>0</v>
      </c>
      <c r="I69" s="353" t="n">
        <v>0</v>
      </c>
      <c r="J69" s="353" t="n">
        <v>0</v>
      </c>
      <c r="K69" s="353" t="n">
        <v>0</v>
      </c>
      <c r="L69" s="354" t="n">
        <v>0</v>
      </c>
      <c r="M69" s="366" t="n">
        <v>0</v>
      </c>
      <c r="N69" s="357" t="n">
        <v>376700</v>
      </c>
      <c r="O69" s="358"/>
      <c r="P69" s="315"/>
      <c r="Q69" s="316"/>
      <c r="R69" s="317"/>
      <c r="S69" s="317"/>
      <c r="T69" s="317"/>
      <c r="U69" s="317"/>
    </row>
    <row r="70" s="3" customFormat="true" ht="94.5" hidden="false" customHeight="false" outlineLevel="0" collapsed="false">
      <c r="A70" s="304" t="s">
        <v>253</v>
      </c>
      <c r="B70" s="415" t="s">
        <v>254</v>
      </c>
      <c r="C70" s="373" t="n">
        <v>75000</v>
      </c>
      <c r="D70" s="353" t="n">
        <v>75000</v>
      </c>
      <c r="E70" s="353" t="n">
        <v>0</v>
      </c>
      <c r="F70" s="353" t="n">
        <v>0</v>
      </c>
      <c r="G70" s="354" t="n">
        <v>0</v>
      </c>
      <c r="H70" s="407" t="n">
        <v>0</v>
      </c>
      <c r="I70" s="353" t="n">
        <v>0</v>
      </c>
      <c r="J70" s="353" t="n">
        <v>0</v>
      </c>
      <c r="K70" s="353" t="n">
        <v>0</v>
      </c>
      <c r="L70" s="354" t="n">
        <v>0</v>
      </c>
      <c r="M70" s="366" t="n">
        <v>0</v>
      </c>
      <c r="N70" s="357" t="n">
        <v>75000</v>
      </c>
      <c r="O70" s="358"/>
      <c r="P70" s="315"/>
      <c r="Q70" s="316"/>
      <c r="R70" s="317"/>
      <c r="S70" s="317"/>
      <c r="T70" s="317"/>
      <c r="U70" s="317"/>
    </row>
    <row r="71" s="3" customFormat="true" ht="20.25" hidden="false" customHeight="false" outlineLevel="0" collapsed="false">
      <c r="A71" s="318" t="s">
        <v>291</v>
      </c>
      <c r="B71" s="398" t="s">
        <v>292</v>
      </c>
      <c r="C71" s="373" t="n">
        <v>344200</v>
      </c>
      <c r="D71" s="353" t="n">
        <v>279200</v>
      </c>
      <c r="E71" s="353" t="n">
        <v>160800</v>
      </c>
      <c r="F71" s="353" t="n">
        <v>24400</v>
      </c>
      <c r="G71" s="354" t="n">
        <v>65000</v>
      </c>
      <c r="H71" s="407" t="n">
        <v>1000</v>
      </c>
      <c r="I71" s="353" t="n">
        <v>1000</v>
      </c>
      <c r="J71" s="353" t="n">
        <v>0</v>
      </c>
      <c r="K71" s="353" t="n">
        <v>0</v>
      </c>
      <c r="L71" s="354" t="n">
        <v>0</v>
      </c>
      <c r="M71" s="366" t="n">
        <v>0</v>
      </c>
      <c r="N71" s="357" t="n">
        <v>345200</v>
      </c>
      <c r="O71" s="358"/>
      <c r="P71" s="315"/>
      <c r="Q71" s="316"/>
      <c r="R71" s="317"/>
      <c r="S71" s="317"/>
      <c r="T71" s="317"/>
      <c r="U71" s="317"/>
    </row>
    <row r="72" s="3" customFormat="true" ht="75" hidden="true" customHeight="false" outlineLevel="0" collapsed="false">
      <c r="A72" s="304" t="s">
        <v>195</v>
      </c>
      <c r="B72" s="305" t="s">
        <v>196</v>
      </c>
      <c r="C72" s="373" t="n">
        <v>0</v>
      </c>
      <c r="D72" s="353" t="n">
        <v>0</v>
      </c>
      <c r="E72" s="353" t="n">
        <v>0</v>
      </c>
      <c r="F72" s="353" t="n">
        <v>0</v>
      </c>
      <c r="G72" s="354" t="n">
        <v>0</v>
      </c>
      <c r="H72" s="407" t="n">
        <v>0</v>
      </c>
      <c r="I72" s="353" t="n">
        <v>0</v>
      </c>
      <c r="J72" s="353" t="n">
        <v>0</v>
      </c>
      <c r="K72" s="353" t="n">
        <v>0</v>
      </c>
      <c r="L72" s="354" t="n">
        <v>0</v>
      </c>
      <c r="M72" s="366" t="n">
        <v>0</v>
      </c>
      <c r="N72" s="357" t="n">
        <v>0</v>
      </c>
      <c r="O72" s="358"/>
      <c r="P72" s="315"/>
      <c r="Q72" s="316"/>
      <c r="R72" s="317"/>
      <c r="S72" s="317"/>
      <c r="T72" s="317"/>
      <c r="U72" s="317"/>
    </row>
    <row r="73" s="3" customFormat="true" ht="20.25" hidden="false" customHeight="false" outlineLevel="0" collapsed="false">
      <c r="A73" s="416" t="s">
        <v>194</v>
      </c>
      <c r="B73" s="417" t="s">
        <v>139</v>
      </c>
      <c r="C73" s="376" t="n">
        <v>0</v>
      </c>
      <c r="D73" s="370" t="n">
        <v>0</v>
      </c>
      <c r="E73" s="370" t="n">
        <v>0</v>
      </c>
      <c r="F73" s="370" t="n">
        <v>0</v>
      </c>
      <c r="G73" s="371" t="n">
        <v>0</v>
      </c>
      <c r="H73" s="377" t="n">
        <v>579000</v>
      </c>
      <c r="I73" s="402" t="n">
        <v>0</v>
      </c>
      <c r="J73" s="403" t="n">
        <v>0</v>
      </c>
      <c r="K73" s="403" t="n">
        <v>0</v>
      </c>
      <c r="L73" s="404" t="n">
        <v>579000</v>
      </c>
      <c r="M73" s="418" t="n">
        <v>579000</v>
      </c>
      <c r="N73" s="357" t="n">
        <v>579000</v>
      </c>
      <c r="O73" s="358"/>
      <c r="P73" s="315"/>
      <c r="Q73" s="316"/>
      <c r="R73" s="317"/>
      <c r="S73" s="317"/>
      <c r="T73" s="317"/>
      <c r="U73" s="317"/>
    </row>
    <row r="74" s="385" customFormat="true" ht="60.75" hidden="false" customHeight="false" outlineLevel="0" collapsed="false">
      <c r="A74" s="419" t="s">
        <v>293</v>
      </c>
      <c r="B74" s="420" t="s">
        <v>294</v>
      </c>
      <c r="C74" s="342" t="n">
        <v>33461800</v>
      </c>
      <c r="D74" s="421" t="n">
        <v>33250248</v>
      </c>
      <c r="E74" s="421" t="n">
        <v>13957500</v>
      </c>
      <c r="F74" s="421" t="n">
        <v>3650700</v>
      </c>
      <c r="G74" s="422" t="n">
        <v>211552</v>
      </c>
      <c r="H74" s="345" t="n">
        <v>7090400</v>
      </c>
      <c r="I74" s="421" t="n">
        <v>6537400</v>
      </c>
      <c r="J74" s="421" t="n">
        <v>0</v>
      </c>
      <c r="K74" s="421" t="n">
        <v>0</v>
      </c>
      <c r="L74" s="422" t="n">
        <v>553000</v>
      </c>
      <c r="M74" s="347" t="n">
        <v>0</v>
      </c>
      <c r="N74" s="347" t="n">
        <v>40552200</v>
      </c>
      <c r="O74" s="348"/>
      <c r="P74" s="300"/>
      <c r="Q74" s="301"/>
      <c r="R74" s="384"/>
      <c r="S74" s="384"/>
      <c r="T74" s="384"/>
      <c r="U74" s="384"/>
    </row>
    <row r="75" s="3" customFormat="true" ht="37.5" hidden="false" customHeight="false" outlineLevel="0" collapsed="false">
      <c r="A75" s="318" t="s">
        <v>105</v>
      </c>
      <c r="B75" s="351" t="s">
        <v>295</v>
      </c>
      <c r="C75" s="373" t="n">
        <v>360900</v>
      </c>
      <c r="D75" s="353" t="n">
        <v>360900</v>
      </c>
      <c r="E75" s="353" t="n">
        <v>0</v>
      </c>
      <c r="F75" s="353" t="n">
        <v>0</v>
      </c>
      <c r="G75" s="354" t="n">
        <v>0</v>
      </c>
      <c r="H75" s="407" t="n">
        <v>0</v>
      </c>
      <c r="I75" s="374" t="n">
        <v>0</v>
      </c>
      <c r="J75" s="374" t="n">
        <v>0</v>
      </c>
      <c r="K75" s="374" t="n">
        <v>0</v>
      </c>
      <c r="L75" s="423" t="n">
        <v>0</v>
      </c>
      <c r="M75" s="424" t="n">
        <v>0</v>
      </c>
      <c r="N75" s="366" t="n">
        <v>360900</v>
      </c>
      <c r="O75" s="367"/>
      <c r="P75" s="315"/>
      <c r="Q75" s="316"/>
      <c r="R75" s="3" t="n">
        <v>90413</v>
      </c>
      <c r="S75" s="3" t="n">
        <v>1048200</v>
      </c>
      <c r="T75" s="317"/>
      <c r="U75" s="317"/>
    </row>
    <row r="76" s="3" customFormat="true" ht="37.5" hidden="false" customHeight="false" outlineLevel="0" collapsed="false">
      <c r="A76" s="318" t="s">
        <v>111</v>
      </c>
      <c r="B76" s="351" t="s">
        <v>296</v>
      </c>
      <c r="C76" s="373" t="n">
        <v>4562000</v>
      </c>
      <c r="D76" s="353" t="n">
        <v>4562000</v>
      </c>
      <c r="E76" s="353" t="n">
        <v>2025000</v>
      </c>
      <c r="F76" s="353" t="n">
        <v>622200</v>
      </c>
      <c r="G76" s="354" t="n">
        <v>0</v>
      </c>
      <c r="H76" s="407" t="n">
        <v>645000</v>
      </c>
      <c r="I76" s="374" t="n">
        <v>616000</v>
      </c>
      <c r="J76" s="374" t="n">
        <v>0</v>
      </c>
      <c r="K76" s="374" t="n">
        <v>0</v>
      </c>
      <c r="L76" s="423" t="n">
        <v>29000</v>
      </c>
      <c r="M76" s="424" t="n">
        <v>0</v>
      </c>
      <c r="N76" s="366" t="n">
        <v>5207000</v>
      </c>
      <c r="O76" s="367"/>
      <c r="P76" s="315"/>
      <c r="Q76" s="316"/>
      <c r="R76" s="3" t="n">
        <v>90601</v>
      </c>
      <c r="S76" s="3" t="n">
        <v>2676000</v>
      </c>
      <c r="T76" s="317"/>
      <c r="U76" s="317"/>
    </row>
    <row r="77" s="3" customFormat="true" ht="56.25" hidden="false" customHeight="false" outlineLevel="0" collapsed="false">
      <c r="A77" s="318" t="s">
        <v>113</v>
      </c>
      <c r="B77" s="351" t="s">
        <v>297</v>
      </c>
      <c r="C77" s="373" t="n">
        <v>22303400</v>
      </c>
      <c r="D77" s="353" t="n">
        <v>22116602</v>
      </c>
      <c r="E77" s="353" t="n">
        <v>9898500</v>
      </c>
      <c r="F77" s="353" t="n">
        <v>2941500</v>
      </c>
      <c r="G77" s="354" t="n">
        <v>186798</v>
      </c>
      <c r="H77" s="407" t="n">
        <v>6445400</v>
      </c>
      <c r="I77" s="374" t="n">
        <v>5921400</v>
      </c>
      <c r="J77" s="374" t="n">
        <v>0</v>
      </c>
      <c r="K77" s="374" t="n">
        <v>0</v>
      </c>
      <c r="L77" s="423" t="n">
        <v>524000</v>
      </c>
      <c r="M77" s="424" t="n">
        <v>0</v>
      </c>
      <c r="N77" s="366" t="n">
        <v>28748800</v>
      </c>
      <c r="O77" s="367"/>
      <c r="P77" s="315"/>
      <c r="Q77" s="316"/>
      <c r="R77" s="3" t="n">
        <v>90901</v>
      </c>
      <c r="S77" s="3" t="n">
        <v>13966600</v>
      </c>
      <c r="T77" s="317"/>
      <c r="U77" s="317"/>
    </row>
    <row r="78" s="3" customFormat="true" ht="37.5" hidden="false" customHeight="false" outlineLevel="0" collapsed="false">
      <c r="A78" s="318" t="s">
        <v>123</v>
      </c>
      <c r="B78" s="351" t="s">
        <v>298</v>
      </c>
      <c r="C78" s="373" t="n">
        <v>151000</v>
      </c>
      <c r="D78" s="353" t="n">
        <v>151000</v>
      </c>
      <c r="E78" s="353" t="n">
        <v>0</v>
      </c>
      <c r="F78" s="353" t="n">
        <v>0</v>
      </c>
      <c r="G78" s="354" t="n">
        <v>0</v>
      </c>
      <c r="H78" s="407" t="n">
        <v>0</v>
      </c>
      <c r="I78" s="374" t="n">
        <v>0</v>
      </c>
      <c r="J78" s="374" t="n">
        <v>0</v>
      </c>
      <c r="K78" s="374" t="n">
        <v>0</v>
      </c>
      <c r="L78" s="423" t="n">
        <v>0</v>
      </c>
      <c r="M78" s="424" t="n">
        <v>0</v>
      </c>
      <c r="N78" s="366" t="n">
        <v>151000</v>
      </c>
      <c r="O78" s="367"/>
      <c r="P78" s="315"/>
      <c r="Q78" s="316"/>
      <c r="R78" s="3" t="n">
        <v>91209</v>
      </c>
      <c r="S78" s="3" t="n">
        <v>50600</v>
      </c>
      <c r="T78" s="317"/>
      <c r="U78" s="317"/>
    </row>
    <row r="79" s="3" customFormat="true" ht="56.25" hidden="false" customHeight="false" outlineLevel="0" collapsed="false">
      <c r="A79" s="318" t="s">
        <v>125</v>
      </c>
      <c r="B79" s="351" t="s">
        <v>284</v>
      </c>
      <c r="C79" s="373" t="n">
        <v>14500</v>
      </c>
      <c r="D79" s="353" t="n">
        <v>14500</v>
      </c>
      <c r="E79" s="353" t="n">
        <v>10100</v>
      </c>
      <c r="F79" s="353" t="n">
        <v>0</v>
      </c>
      <c r="G79" s="354" t="n">
        <v>0</v>
      </c>
      <c r="H79" s="407" t="n">
        <v>0</v>
      </c>
      <c r="I79" s="374" t="n">
        <v>0</v>
      </c>
      <c r="J79" s="374" t="n">
        <v>0</v>
      </c>
      <c r="K79" s="374" t="n">
        <v>0</v>
      </c>
      <c r="L79" s="423" t="n">
        <v>0</v>
      </c>
      <c r="M79" s="424" t="n">
        <v>0</v>
      </c>
      <c r="N79" s="366" t="n">
        <v>14500</v>
      </c>
      <c r="O79" s="367"/>
      <c r="P79" s="315"/>
      <c r="Q79" s="316"/>
      <c r="R79" s="3" t="n">
        <v>91210</v>
      </c>
      <c r="S79" s="3" t="n">
        <v>10400</v>
      </c>
      <c r="T79" s="317"/>
      <c r="U79" s="317"/>
    </row>
    <row r="80" s="3" customFormat="true" ht="37.5" hidden="false" customHeight="false" outlineLevel="0" collapsed="false">
      <c r="A80" s="318" t="s">
        <v>109</v>
      </c>
      <c r="B80" s="351" t="s">
        <v>299</v>
      </c>
      <c r="C80" s="373" t="n">
        <v>3032400</v>
      </c>
      <c r="D80" s="353" t="n">
        <v>3013930</v>
      </c>
      <c r="E80" s="353" t="n">
        <v>2023900</v>
      </c>
      <c r="F80" s="353" t="n">
        <v>87000</v>
      </c>
      <c r="G80" s="354" t="n">
        <v>18470</v>
      </c>
      <c r="H80" s="407" t="n">
        <v>0</v>
      </c>
      <c r="I80" s="374" t="n">
        <v>0</v>
      </c>
      <c r="J80" s="374" t="n">
        <v>0</v>
      </c>
      <c r="K80" s="374" t="n">
        <v>0</v>
      </c>
      <c r="L80" s="423" t="n">
        <v>0</v>
      </c>
      <c r="M80" s="424" t="n">
        <v>0</v>
      </c>
      <c r="N80" s="366" t="n">
        <v>3032400</v>
      </c>
      <c r="O80" s="367"/>
      <c r="P80" s="315"/>
      <c r="Q80" s="316"/>
      <c r="R80" s="360" t="n">
        <v>250404</v>
      </c>
      <c r="S80" s="3" t="n">
        <v>6000</v>
      </c>
      <c r="T80" s="317"/>
      <c r="U80" s="317"/>
    </row>
    <row r="81" s="3" customFormat="true" ht="20.25" hidden="false" customHeight="false" outlineLevel="0" collapsed="false">
      <c r="A81" s="318" t="s">
        <v>103</v>
      </c>
      <c r="B81" s="351" t="s">
        <v>300</v>
      </c>
      <c r="C81" s="373" t="n">
        <v>180400</v>
      </c>
      <c r="D81" s="353" t="n">
        <v>180400</v>
      </c>
      <c r="E81" s="353" t="n">
        <v>0</v>
      </c>
      <c r="F81" s="353" t="n">
        <v>0</v>
      </c>
      <c r="G81" s="354" t="n">
        <v>0</v>
      </c>
      <c r="H81" s="407" t="n">
        <v>0</v>
      </c>
      <c r="I81" s="374" t="n">
        <v>0</v>
      </c>
      <c r="J81" s="374" t="n">
        <v>0</v>
      </c>
      <c r="K81" s="374" t="n">
        <v>0</v>
      </c>
      <c r="L81" s="423" t="n">
        <v>0</v>
      </c>
      <c r="M81" s="424" t="n">
        <v>0</v>
      </c>
      <c r="N81" s="366" t="n">
        <v>180400</v>
      </c>
      <c r="O81" s="367"/>
      <c r="P81" s="315"/>
      <c r="Q81" s="316"/>
      <c r="R81" s="360" t="n">
        <v>90417</v>
      </c>
      <c r="S81" s="3" t="n">
        <v>111300</v>
      </c>
      <c r="T81" s="317"/>
      <c r="U81" s="317"/>
    </row>
    <row r="82" s="3" customFormat="true" ht="37.5" hidden="true" customHeight="false" outlineLevel="0" collapsed="false">
      <c r="A82" s="318" t="s">
        <v>103</v>
      </c>
      <c r="B82" s="351" t="s">
        <v>301</v>
      </c>
      <c r="C82" s="373" t="n">
        <v>0</v>
      </c>
      <c r="D82" s="353" t="n">
        <v>0</v>
      </c>
      <c r="E82" s="353" t="n">
        <v>0</v>
      </c>
      <c r="F82" s="353" t="n">
        <v>0</v>
      </c>
      <c r="G82" s="354" t="n">
        <v>0</v>
      </c>
      <c r="H82" s="407" t="n">
        <v>0</v>
      </c>
      <c r="I82" s="374" t="n">
        <v>0</v>
      </c>
      <c r="J82" s="374" t="n">
        <v>0</v>
      </c>
      <c r="K82" s="374" t="n">
        <v>0</v>
      </c>
      <c r="L82" s="423" t="n">
        <v>0</v>
      </c>
      <c r="M82" s="424" t="n">
        <v>0</v>
      </c>
      <c r="N82" s="366" t="n">
        <v>0</v>
      </c>
      <c r="O82" s="367"/>
      <c r="P82" s="315"/>
      <c r="Q82" s="316"/>
      <c r="R82" s="360"/>
      <c r="T82" s="317"/>
      <c r="U82" s="317"/>
    </row>
    <row r="83" s="3" customFormat="true" ht="37.5" hidden="false" customHeight="false" outlineLevel="0" collapsed="false">
      <c r="A83" s="318" t="s">
        <v>107</v>
      </c>
      <c r="B83" s="351" t="s">
        <v>108</v>
      </c>
      <c r="C83" s="373" t="n">
        <v>428700</v>
      </c>
      <c r="D83" s="353" t="n">
        <v>428700</v>
      </c>
      <c r="E83" s="353" t="n">
        <v>0</v>
      </c>
      <c r="F83" s="353" t="n">
        <v>0</v>
      </c>
      <c r="G83" s="354" t="n">
        <v>0</v>
      </c>
      <c r="H83" s="407" t="n">
        <v>0</v>
      </c>
      <c r="I83" s="374" t="n">
        <v>0</v>
      </c>
      <c r="J83" s="374" t="n">
        <v>0</v>
      </c>
      <c r="K83" s="374" t="n">
        <v>0</v>
      </c>
      <c r="L83" s="423" t="n">
        <v>0</v>
      </c>
      <c r="M83" s="424" t="n">
        <v>0</v>
      </c>
      <c r="N83" s="366" t="n">
        <v>428700</v>
      </c>
      <c r="O83" s="367"/>
      <c r="P83" s="315"/>
      <c r="Q83" s="316"/>
      <c r="R83" s="360" t="n">
        <v>90417</v>
      </c>
      <c r="S83" s="3" t="n">
        <v>111300</v>
      </c>
      <c r="T83" s="317"/>
      <c r="U83" s="317"/>
    </row>
    <row r="84" s="3" customFormat="true" ht="56.25" hidden="false" customHeight="false" outlineLevel="0" collapsed="false">
      <c r="A84" s="318" t="s">
        <v>127</v>
      </c>
      <c r="B84" s="351" t="s">
        <v>302</v>
      </c>
      <c r="C84" s="373" t="n">
        <v>1741200</v>
      </c>
      <c r="D84" s="353" t="n">
        <v>1734916</v>
      </c>
      <c r="E84" s="353" t="n">
        <v>0</v>
      </c>
      <c r="F84" s="353" t="n">
        <v>0</v>
      </c>
      <c r="G84" s="354" t="n">
        <v>6284</v>
      </c>
      <c r="H84" s="407" t="n">
        <v>0</v>
      </c>
      <c r="I84" s="374" t="n">
        <v>0</v>
      </c>
      <c r="J84" s="374" t="n">
        <v>0</v>
      </c>
      <c r="K84" s="374" t="n">
        <v>0</v>
      </c>
      <c r="L84" s="423" t="n">
        <v>0</v>
      </c>
      <c r="M84" s="425" t="n">
        <v>0</v>
      </c>
      <c r="N84" s="366" t="n">
        <v>1741200</v>
      </c>
      <c r="O84" s="367"/>
      <c r="P84" s="315"/>
      <c r="Q84" s="316"/>
      <c r="R84" s="360" t="n">
        <v>91212</v>
      </c>
      <c r="S84" s="3" t="n">
        <v>1369700</v>
      </c>
      <c r="T84" s="317"/>
      <c r="U84" s="317"/>
    </row>
    <row r="85" s="3" customFormat="true" ht="37.5" hidden="false" customHeight="true" outlineLevel="0" collapsed="false">
      <c r="A85" s="416" t="s">
        <v>129</v>
      </c>
      <c r="B85" s="411" t="s">
        <v>130</v>
      </c>
      <c r="C85" s="373" t="n">
        <v>380500</v>
      </c>
      <c r="D85" s="353" t="n">
        <v>380500</v>
      </c>
      <c r="E85" s="353" t="n">
        <v>0</v>
      </c>
      <c r="F85" s="353" t="n">
        <v>0</v>
      </c>
      <c r="G85" s="354" t="n">
        <v>0</v>
      </c>
      <c r="H85" s="407" t="n">
        <v>0</v>
      </c>
      <c r="I85" s="374" t="n">
        <v>0</v>
      </c>
      <c r="J85" s="374" t="n">
        <v>0</v>
      </c>
      <c r="K85" s="374" t="n">
        <v>0</v>
      </c>
      <c r="L85" s="423" t="n">
        <v>0</v>
      </c>
      <c r="M85" s="425" t="n">
        <v>0</v>
      </c>
      <c r="N85" s="366" t="n">
        <v>380500</v>
      </c>
      <c r="O85" s="367"/>
      <c r="P85" s="315"/>
      <c r="Q85" s="316"/>
      <c r="R85" s="360"/>
      <c r="T85" s="317"/>
      <c r="U85" s="317"/>
    </row>
    <row r="86" s="3" customFormat="true" ht="37.5" hidden="false" customHeight="true" outlineLevel="0" collapsed="false">
      <c r="A86" s="416" t="s">
        <v>131</v>
      </c>
      <c r="B86" s="411" t="s">
        <v>132</v>
      </c>
      <c r="C86" s="373" t="n">
        <v>278800</v>
      </c>
      <c r="D86" s="353" t="n">
        <v>278800</v>
      </c>
      <c r="E86" s="353" t="n">
        <v>0</v>
      </c>
      <c r="F86" s="353" t="n">
        <v>0</v>
      </c>
      <c r="G86" s="354" t="n">
        <v>0</v>
      </c>
      <c r="H86" s="407" t="n">
        <v>0</v>
      </c>
      <c r="I86" s="374" t="n">
        <v>0</v>
      </c>
      <c r="J86" s="374" t="n">
        <v>0</v>
      </c>
      <c r="K86" s="374" t="n">
        <v>0</v>
      </c>
      <c r="L86" s="423" t="n">
        <v>0</v>
      </c>
      <c r="M86" s="425" t="n">
        <v>0</v>
      </c>
      <c r="N86" s="366" t="n">
        <v>278800</v>
      </c>
      <c r="O86" s="367"/>
      <c r="P86" s="315"/>
      <c r="Q86" s="316"/>
      <c r="R86" s="360"/>
      <c r="T86" s="317"/>
      <c r="U86" s="317"/>
    </row>
    <row r="87" s="360" customFormat="true" ht="20.25" hidden="false" customHeight="false" outlineLevel="0" collapsed="false">
      <c r="A87" s="416" t="s">
        <v>192</v>
      </c>
      <c r="B87" s="411" t="s">
        <v>153</v>
      </c>
      <c r="C87" s="373" t="n">
        <v>28000</v>
      </c>
      <c r="D87" s="353" t="n">
        <v>28000</v>
      </c>
      <c r="E87" s="353" t="n">
        <v>0</v>
      </c>
      <c r="F87" s="353" t="n">
        <v>0</v>
      </c>
      <c r="G87" s="354" t="n">
        <v>0</v>
      </c>
      <c r="H87" s="407" t="n">
        <v>0</v>
      </c>
      <c r="I87" s="374" t="n">
        <v>0</v>
      </c>
      <c r="J87" s="374" t="n">
        <v>0</v>
      </c>
      <c r="K87" s="374" t="n">
        <v>0</v>
      </c>
      <c r="L87" s="423" t="n">
        <v>0</v>
      </c>
      <c r="M87" s="424" t="n">
        <v>0</v>
      </c>
      <c r="N87" s="366" t="n">
        <v>28000</v>
      </c>
      <c r="O87" s="367"/>
      <c r="P87" s="315"/>
      <c r="Q87" s="316"/>
      <c r="R87" s="360" t="n">
        <v>91214</v>
      </c>
      <c r="S87" s="3" t="n">
        <v>240000</v>
      </c>
      <c r="T87" s="359"/>
      <c r="U87" s="359"/>
    </row>
    <row r="88" s="350" customFormat="true" ht="40.5" hidden="false" customHeight="false" outlineLevel="0" collapsed="false">
      <c r="A88" s="340" t="s">
        <v>303</v>
      </c>
      <c r="B88" s="341" t="s">
        <v>304</v>
      </c>
      <c r="C88" s="426" t="n">
        <v>10525800</v>
      </c>
      <c r="D88" s="379" t="n">
        <v>9759300</v>
      </c>
      <c r="E88" s="379" t="n">
        <v>1901492.08</v>
      </c>
      <c r="F88" s="379" t="n">
        <v>124000</v>
      </c>
      <c r="G88" s="380" t="n">
        <v>766500</v>
      </c>
      <c r="H88" s="427" t="n">
        <v>4200</v>
      </c>
      <c r="I88" s="379" t="n">
        <v>4200</v>
      </c>
      <c r="J88" s="379" t="n">
        <v>0</v>
      </c>
      <c r="K88" s="379" t="n">
        <v>0</v>
      </c>
      <c r="L88" s="380" t="n">
        <v>0</v>
      </c>
      <c r="M88" s="428" t="n">
        <v>0</v>
      </c>
      <c r="N88" s="428" t="n">
        <v>10530000</v>
      </c>
      <c r="O88" s="429"/>
      <c r="P88" s="300"/>
      <c r="Q88" s="301"/>
      <c r="R88" s="430"/>
      <c r="S88" s="431"/>
      <c r="T88" s="349"/>
      <c r="U88" s="349"/>
    </row>
    <row r="89" s="360" customFormat="true" ht="37.5" hidden="false" customHeight="false" outlineLevel="0" collapsed="false">
      <c r="A89" s="318" t="s">
        <v>305</v>
      </c>
      <c r="B89" s="351" t="s">
        <v>306</v>
      </c>
      <c r="C89" s="352" t="n">
        <v>462300</v>
      </c>
      <c r="D89" s="353" t="n">
        <v>462300</v>
      </c>
      <c r="E89" s="353" t="n">
        <v>282150</v>
      </c>
      <c r="F89" s="353" t="n">
        <v>20800</v>
      </c>
      <c r="G89" s="354" t="n">
        <v>0</v>
      </c>
      <c r="H89" s="407" t="n">
        <v>0</v>
      </c>
      <c r="I89" s="374" t="n">
        <v>0</v>
      </c>
      <c r="J89" s="374" t="n">
        <v>0</v>
      </c>
      <c r="K89" s="374" t="n">
        <v>0</v>
      </c>
      <c r="L89" s="423" t="n">
        <v>0</v>
      </c>
      <c r="M89" s="424" t="n">
        <v>0</v>
      </c>
      <c r="N89" s="366" t="n">
        <v>462300</v>
      </c>
      <c r="O89" s="367"/>
      <c r="P89" s="315"/>
      <c r="Q89" s="316"/>
      <c r="R89" s="359"/>
      <c r="S89" s="368"/>
      <c r="T89" s="359"/>
      <c r="U89" s="359"/>
    </row>
    <row r="90" s="360" customFormat="true" ht="37.5" hidden="false" customHeight="false" outlineLevel="0" collapsed="false">
      <c r="A90" s="318" t="s">
        <v>307</v>
      </c>
      <c r="B90" s="351" t="s">
        <v>308</v>
      </c>
      <c r="C90" s="432" t="n">
        <v>10000</v>
      </c>
      <c r="D90" s="353" t="n">
        <v>10000</v>
      </c>
      <c r="E90" s="353" t="n">
        <v>142.08</v>
      </c>
      <c r="F90" s="353" t="n">
        <v>0</v>
      </c>
      <c r="G90" s="354" t="n">
        <v>0</v>
      </c>
      <c r="H90" s="355" t="n">
        <v>0</v>
      </c>
      <c r="I90" s="374" t="n">
        <v>0</v>
      </c>
      <c r="J90" s="374" t="n">
        <v>0</v>
      </c>
      <c r="K90" s="374" t="n">
        <v>0</v>
      </c>
      <c r="L90" s="423" t="n">
        <v>0</v>
      </c>
      <c r="M90" s="425" t="n">
        <v>0</v>
      </c>
      <c r="N90" s="409" t="n">
        <v>10000</v>
      </c>
      <c r="O90" s="367"/>
      <c r="P90" s="315"/>
      <c r="Q90" s="316"/>
      <c r="R90" s="368"/>
      <c r="S90" s="359"/>
      <c r="T90" s="359"/>
      <c r="U90" s="359"/>
    </row>
    <row r="91" s="360" customFormat="true" ht="112.5" hidden="true" customHeight="false" outlineLevel="0" collapsed="false">
      <c r="A91" s="318" t="s">
        <v>307</v>
      </c>
      <c r="B91" s="351" t="s">
        <v>309</v>
      </c>
      <c r="C91" s="432" t="n">
        <v>0</v>
      </c>
      <c r="D91" s="374" t="n">
        <v>0</v>
      </c>
      <c r="E91" s="374" t="n">
        <v>0</v>
      </c>
      <c r="F91" s="374" t="n">
        <v>0</v>
      </c>
      <c r="G91" s="423" t="n">
        <v>0</v>
      </c>
      <c r="H91" s="355" t="n">
        <v>0</v>
      </c>
      <c r="I91" s="374" t="n">
        <v>0</v>
      </c>
      <c r="J91" s="374" t="n">
        <v>0</v>
      </c>
      <c r="K91" s="374" t="n">
        <v>0</v>
      </c>
      <c r="L91" s="423" t="n">
        <v>0</v>
      </c>
      <c r="M91" s="425" t="n">
        <v>0</v>
      </c>
      <c r="N91" s="409" t="n">
        <v>0</v>
      </c>
      <c r="O91" s="367"/>
      <c r="P91" s="315"/>
      <c r="Q91" s="316"/>
      <c r="R91" s="368"/>
      <c r="S91" s="359"/>
      <c r="T91" s="359"/>
      <c r="U91" s="359"/>
    </row>
    <row r="92" s="360" customFormat="true" ht="37.5" hidden="false" customHeight="false" outlineLevel="0" collapsed="false">
      <c r="A92" s="318" t="s">
        <v>310</v>
      </c>
      <c r="B92" s="351" t="s">
        <v>311</v>
      </c>
      <c r="C92" s="352" t="n">
        <v>354000</v>
      </c>
      <c r="D92" s="353" t="n">
        <v>354000</v>
      </c>
      <c r="E92" s="353" t="n">
        <v>0</v>
      </c>
      <c r="F92" s="353" t="n">
        <v>0</v>
      </c>
      <c r="G92" s="354" t="n">
        <v>0</v>
      </c>
      <c r="H92" s="407" t="n">
        <v>0</v>
      </c>
      <c r="I92" s="374" t="n">
        <v>0</v>
      </c>
      <c r="J92" s="374" t="n">
        <v>0</v>
      </c>
      <c r="K92" s="374" t="n">
        <v>0</v>
      </c>
      <c r="L92" s="423" t="n">
        <v>0</v>
      </c>
      <c r="M92" s="424" t="n">
        <v>0</v>
      </c>
      <c r="N92" s="366" t="n">
        <v>354000</v>
      </c>
      <c r="O92" s="367"/>
      <c r="P92" s="315"/>
      <c r="Q92" s="359"/>
      <c r="R92" s="359"/>
      <c r="S92" s="359"/>
      <c r="T92" s="359"/>
      <c r="U92" s="359"/>
    </row>
    <row r="93" s="360" customFormat="true" ht="37.5" hidden="false" customHeight="false" outlineLevel="0" collapsed="false">
      <c r="A93" s="416" t="s">
        <v>312</v>
      </c>
      <c r="B93" s="411" t="s">
        <v>313</v>
      </c>
      <c r="C93" s="352" t="n">
        <v>12000</v>
      </c>
      <c r="D93" s="412" t="n">
        <v>12000</v>
      </c>
      <c r="E93" s="412" t="n">
        <v>0</v>
      </c>
      <c r="F93" s="412" t="n">
        <v>0</v>
      </c>
      <c r="G93" s="413" t="n">
        <v>0</v>
      </c>
      <c r="H93" s="407" t="n">
        <v>0</v>
      </c>
      <c r="I93" s="433" t="n">
        <v>0</v>
      </c>
      <c r="J93" s="433" t="n">
        <v>0</v>
      </c>
      <c r="K93" s="433" t="n">
        <v>0</v>
      </c>
      <c r="L93" s="434" t="n">
        <v>0</v>
      </c>
      <c r="M93" s="424" t="n">
        <v>0</v>
      </c>
      <c r="N93" s="366" t="n">
        <v>12000</v>
      </c>
      <c r="O93" s="367"/>
      <c r="P93" s="315"/>
      <c r="Q93" s="359"/>
      <c r="R93" s="359"/>
      <c r="S93" s="368"/>
      <c r="T93" s="359"/>
      <c r="U93" s="359"/>
    </row>
    <row r="94" s="360" customFormat="true" ht="20.25" hidden="false" customHeight="false" outlineLevel="0" collapsed="false">
      <c r="A94" s="416" t="s">
        <v>314</v>
      </c>
      <c r="B94" s="411" t="s">
        <v>153</v>
      </c>
      <c r="C94" s="352" t="n">
        <v>538200</v>
      </c>
      <c r="D94" s="412" t="n">
        <v>538200</v>
      </c>
      <c r="E94" s="412" t="n">
        <v>229300</v>
      </c>
      <c r="F94" s="412" t="n">
        <v>32200</v>
      </c>
      <c r="G94" s="413" t="n">
        <v>0</v>
      </c>
      <c r="H94" s="407" t="n">
        <v>0</v>
      </c>
      <c r="I94" s="433" t="n">
        <v>0</v>
      </c>
      <c r="J94" s="433" t="n">
        <v>0</v>
      </c>
      <c r="K94" s="433" t="n">
        <v>0</v>
      </c>
      <c r="L94" s="434" t="n">
        <v>0</v>
      </c>
      <c r="M94" s="424" t="n">
        <v>0</v>
      </c>
      <c r="N94" s="366" t="n">
        <v>538200</v>
      </c>
      <c r="O94" s="367"/>
      <c r="P94" s="315"/>
      <c r="Q94" s="359"/>
      <c r="R94" s="368"/>
      <c r="S94" s="359"/>
      <c r="T94" s="359"/>
      <c r="U94" s="359"/>
    </row>
    <row r="95" s="360" customFormat="true" ht="56.25" hidden="true" customHeight="false" outlineLevel="0" collapsed="false">
      <c r="A95" s="435" t="s">
        <v>314</v>
      </c>
      <c r="B95" s="436" t="s">
        <v>315</v>
      </c>
      <c r="C95" s="352" t="n">
        <v>0</v>
      </c>
      <c r="D95" s="412" t="n">
        <v>0</v>
      </c>
      <c r="E95" s="412" t="n">
        <v>0</v>
      </c>
      <c r="F95" s="412" t="n">
        <v>0</v>
      </c>
      <c r="G95" s="413" t="n">
        <v>0</v>
      </c>
      <c r="H95" s="407" t="n">
        <v>0</v>
      </c>
      <c r="I95" s="433" t="n">
        <v>0</v>
      </c>
      <c r="J95" s="433" t="n">
        <v>0</v>
      </c>
      <c r="K95" s="433" t="n">
        <v>0</v>
      </c>
      <c r="L95" s="434" t="n">
        <v>0</v>
      </c>
      <c r="M95" s="424" t="n">
        <v>0</v>
      </c>
      <c r="N95" s="366" t="n">
        <v>0</v>
      </c>
      <c r="O95" s="367"/>
      <c r="P95" s="315"/>
      <c r="Q95" s="359"/>
      <c r="R95" s="368"/>
      <c r="S95" s="359"/>
      <c r="T95" s="359"/>
      <c r="U95" s="359"/>
    </row>
    <row r="96" s="360" customFormat="true" ht="37.5" hidden="false" customHeight="false" outlineLevel="0" collapsed="false">
      <c r="A96" s="318" t="s">
        <v>316</v>
      </c>
      <c r="B96" s="351" t="s">
        <v>317</v>
      </c>
      <c r="C96" s="352" t="n">
        <v>8300</v>
      </c>
      <c r="D96" s="353" t="n">
        <v>8300</v>
      </c>
      <c r="E96" s="353" t="n">
        <v>0</v>
      </c>
      <c r="F96" s="353" t="n">
        <v>0</v>
      </c>
      <c r="G96" s="354" t="n">
        <v>0</v>
      </c>
      <c r="H96" s="437" t="n">
        <v>0</v>
      </c>
      <c r="I96" s="374" t="n">
        <v>0</v>
      </c>
      <c r="J96" s="374" t="n">
        <v>0</v>
      </c>
      <c r="K96" s="374" t="n">
        <v>0</v>
      </c>
      <c r="L96" s="423" t="n">
        <v>0</v>
      </c>
      <c r="M96" s="424" t="n">
        <v>0</v>
      </c>
      <c r="N96" s="366" t="n">
        <v>8300</v>
      </c>
      <c r="O96" s="367"/>
      <c r="P96" s="315"/>
      <c r="Q96" s="359"/>
      <c r="R96" s="438"/>
      <c r="S96" s="368"/>
      <c r="T96" s="359"/>
      <c r="U96" s="359"/>
    </row>
    <row r="97" s="360" customFormat="true" ht="56.25" hidden="false" customHeight="false" outlineLevel="0" collapsed="false">
      <c r="A97" s="318" t="s">
        <v>318</v>
      </c>
      <c r="B97" s="351" t="s">
        <v>319</v>
      </c>
      <c r="C97" s="352" t="n">
        <v>1123900</v>
      </c>
      <c r="D97" s="353" t="n">
        <v>1123900</v>
      </c>
      <c r="E97" s="353" t="n">
        <v>0</v>
      </c>
      <c r="F97" s="353" t="n">
        <v>0</v>
      </c>
      <c r="G97" s="354" t="n">
        <v>0</v>
      </c>
      <c r="H97" s="437" t="n">
        <v>0</v>
      </c>
      <c r="I97" s="374" t="n">
        <v>0</v>
      </c>
      <c r="J97" s="374" t="n">
        <v>0</v>
      </c>
      <c r="K97" s="374" t="n">
        <v>0</v>
      </c>
      <c r="L97" s="423" t="n">
        <v>0</v>
      </c>
      <c r="M97" s="424" t="n">
        <v>0</v>
      </c>
      <c r="N97" s="366" t="n">
        <v>1123900</v>
      </c>
      <c r="O97" s="367"/>
      <c r="P97" s="315"/>
      <c r="Q97" s="359"/>
      <c r="R97" s="438"/>
      <c r="S97" s="368"/>
      <c r="T97" s="359"/>
      <c r="U97" s="359"/>
    </row>
    <row r="98" s="360" customFormat="true" ht="56.25" hidden="false" customHeight="false" outlineLevel="0" collapsed="false">
      <c r="A98" s="318" t="s">
        <v>320</v>
      </c>
      <c r="B98" s="351" t="s">
        <v>321</v>
      </c>
      <c r="C98" s="352" t="n">
        <v>869900</v>
      </c>
      <c r="D98" s="353" t="n">
        <v>132400</v>
      </c>
      <c r="E98" s="353" t="n">
        <v>0</v>
      </c>
      <c r="F98" s="353" t="n">
        <v>0</v>
      </c>
      <c r="G98" s="354" t="n">
        <v>737500</v>
      </c>
      <c r="H98" s="437" t="n">
        <v>0</v>
      </c>
      <c r="I98" s="374" t="n">
        <v>0</v>
      </c>
      <c r="J98" s="374" t="n">
        <v>0</v>
      </c>
      <c r="K98" s="374" t="n">
        <v>0</v>
      </c>
      <c r="L98" s="423" t="n">
        <v>0</v>
      </c>
      <c r="M98" s="424" t="n">
        <v>0</v>
      </c>
      <c r="N98" s="366" t="n">
        <v>869900</v>
      </c>
      <c r="O98" s="367"/>
      <c r="P98" s="315"/>
      <c r="Q98" s="359"/>
      <c r="R98" s="438"/>
      <c r="S98" s="368"/>
      <c r="T98" s="359"/>
      <c r="U98" s="359"/>
    </row>
    <row r="99" s="369" customFormat="true" ht="155.25" hidden="false" customHeight="false" outlineLevel="0" collapsed="false">
      <c r="A99" s="318" t="s">
        <v>322</v>
      </c>
      <c r="B99" s="439" t="s">
        <v>323</v>
      </c>
      <c r="C99" s="352" t="n">
        <v>6000</v>
      </c>
      <c r="D99" s="374" t="n">
        <v>6000</v>
      </c>
      <c r="E99" s="374" t="n">
        <v>0</v>
      </c>
      <c r="F99" s="374" t="n">
        <v>0</v>
      </c>
      <c r="G99" s="423" t="n">
        <v>0</v>
      </c>
      <c r="H99" s="440" t="n">
        <v>4200</v>
      </c>
      <c r="I99" s="440" t="n">
        <v>4200</v>
      </c>
      <c r="J99" s="374" t="n">
        <v>0</v>
      </c>
      <c r="K99" s="374" t="n">
        <v>0</v>
      </c>
      <c r="L99" s="423" t="n">
        <v>0</v>
      </c>
      <c r="M99" s="424" t="n">
        <v>0</v>
      </c>
      <c r="N99" s="366" t="n">
        <v>10200</v>
      </c>
      <c r="O99" s="367"/>
      <c r="P99" s="315"/>
      <c r="Q99" s="359"/>
      <c r="R99" s="359"/>
      <c r="S99" s="359"/>
      <c r="T99" s="368"/>
      <c r="U99" s="368"/>
    </row>
    <row r="100" s="360" customFormat="true" ht="37.5" hidden="false" customHeight="false" outlineLevel="0" collapsed="false">
      <c r="A100" s="318" t="s">
        <v>324</v>
      </c>
      <c r="B100" s="351" t="s">
        <v>325</v>
      </c>
      <c r="C100" s="373" t="n">
        <v>775000</v>
      </c>
      <c r="D100" s="353" t="n">
        <v>775000</v>
      </c>
      <c r="E100" s="353" t="n">
        <v>0</v>
      </c>
      <c r="F100" s="353" t="n">
        <v>0</v>
      </c>
      <c r="G100" s="354" t="n">
        <v>0</v>
      </c>
      <c r="H100" s="441" t="n">
        <v>0</v>
      </c>
      <c r="I100" s="370" t="n">
        <v>0</v>
      </c>
      <c r="J100" s="370" t="n">
        <v>0</v>
      </c>
      <c r="K100" s="370" t="n">
        <v>0</v>
      </c>
      <c r="L100" s="371" t="n">
        <v>0</v>
      </c>
      <c r="M100" s="356" t="n">
        <v>0</v>
      </c>
      <c r="N100" s="357" t="n">
        <v>775000</v>
      </c>
      <c r="O100" s="358"/>
      <c r="P100" s="315"/>
      <c r="Q100" s="359"/>
      <c r="R100" s="442"/>
      <c r="S100" s="442"/>
      <c r="T100" s="359"/>
      <c r="U100" s="359"/>
    </row>
    <row r="101" s="360" customFormat="true" ht="56.25" hidden="false" customHeight="false" outlineLevel="0" collapsed="false">
      <c r="A101" s="318" t="s">
        <v>326</v>
      </c>
      <c r="B101" s="351" t="s">
        <v>327</v>
      </c>
      <c r="C101" s="373" t="n">
        <v>788768</v>
      </c>
      <c r="D101" s="353" t="n">
        <v>788768</v>
      </c>
      <c r="E101" s="353" t="n">
        <v>495700</v>
      </c>
      <c r="F101" s="353" t="n">
        <v>27000</v>
      </c>
      <c r="G101" s="354" t="n">
        <v>0</v>
      </c>
      <c r="H101" s="441" t="n">
        <v>0</v>
      </c>
      <c r="I101" s="370" t="n">
        <v>0</v>
      </c>
      <c r="J101" s="370" t="n">
        <v>0</v>
      </c>
      <c r="K101" s="370" t="n">
        <v>0</v>
      </c>
      <c r="L101" s="371" t="n">
        <v>0</v>
      </c>
      <c r="M101" s="356" t="n">
        <v>0</v>
      </c>
      <c r="N101" s="357" t="n">
        <v>788768</v>
      </c>
      <c r="O101" s="358"/>
      <c r="P101" s="315"/>
      <c r="Q101" s="359"/>
      <c r="R101" s="442"/>
      <c r="S101" s="368"/>
      <c r="T101" s="359"/>
      <c r="U101" s="359"/>
    </row>
    <row r="102" s="75" customFormat="true" ht="56.25" hidden="false" customHeight="false" outlineLevel="0" collapsed="false">
      <c r="A102" s="318" t="s">
        <v>328</v>
      </c>
      <c r="B102" s="351" t="s">
        <v>329</v>
      </c>
      <c r="C102" s="373" t="n">
        <v>84932</v>
      </c>
      <c r="D102" s="443" t="n">
        <v>84932</v>
      </c>
      <c r="E102" s="353" t="n">
        <v>0</v>
      </c>
      <c r="F102" s="353" t="n">
        <v>0</v>
      </c>
      <c r="G102" s="354" t="n">
        <v>0</v>
      </c>
      <c r="H102" s="441" t="n">
        <v>0</v>
      </c>
      <c r="I102" s="370" t="n">
        <v>0</v>
      </c>
      <c r="J102" s="370" t="n">
        <v>0</v>
      </c>
      <c r="K102" s="370" t="n">
        <v>0</v>
      </c>
      <c r="L102" s="371" t="n">
        <v>0</v>
      </c>
      <c r="M102" s="444" t="n">
        <v>0</v>
      </c>
      <c r="N102" s="410" t="n">
        <v>84932</v>
      </c>
      <c r="O102" s="358"/>
      <c r="P102" s="315"/>
      <c r="Q102" s="359"/>
      <c r="R102" s="368"/>
      <c r="S102" s="368"/>
      <c r="T102" s="445"/>
      <c r="U102" s="445"/>
    </row>
    <row r="103" s="75" customFormat="true" ht="56.25" hidden="false" customHeight="false" outlineLevel="0" collapsed="false">
      <c r="A103" s="318" t="s">
        <v>330</v>
      </c>
      <c r="B103" s="351" t="s">
        <v>331</v>
      </c>
      <c r="C103" s="373" t="n">
        <v>191200</v>
      </c>
      <c r="D103" s="353" t="n">
        <v>191200</v>
      </c>
      <c r="E103" s="353" t="n">
        <v>89100</v>
      </c>
      <c r="F103" s="353" t="n">
        <v>5200</v>
      </c>
      <c r="G103" s="354" t="n">
        <v>0</v>
      </c>
      <c r="H103" s="372" t="n">
        <v>0</v>
      </c>
      <c r="I103" s="370" t="n">
        <v>0</v>
      </c>
      <c r="J103" s="370" t="n">
        <v>0</v>
      </c>
      <c r="K103" s="370" t="n">
        <v>0</v>
      </c>
      <c r="L103" s="371" t="n">
        <v>0</v>
      </c>
      <c r="M103" s="444" t="n">
        <v>0</v>
      </c>
      <c r="N103" s="410" t="n">
        <v>191200</v>
      </c>
      <c r="O103" s="358"/>
      <c r="P103" s="315"/>
      <c r="Q103" s="445"/>
      <c r="R103" s="368"/>
      <c r="S103" s="359"/>
      <c r="T103" s="445"/>
      <c r="U103" s="445"/>
    </row>
    <row r="104" s="360" customFormat="true" ht="37.5" hidden="false" customHeight="false" outlineLevel="0" collapsed="false">
      <c r="A104" s="318" t="s">
        <v>255</v>
      </c>
      <c r="B104" s="351" t="s">
        <v>332</v>
      </c>
      <c r="C104" s="373" t="n">
        <v>2106600</v>
      </c>
      <c r="D104" s="353" t="n">
        <v>2077600</v>
      </c>
      <c r="E104" s="353" t="n">
        <v>805100</v>
      </c>
      <c r="F104" s="353" t="n">
        <v>38800</v>
      </c>
      <c r="G104" s="354" t="n">
        <v>29000</v>
      </c>
      <c r="H104" s="441" t="n">
        <v>0</v>
      </c>
      <c r="I104" s="370" t="n">
        <v>0</v>
      </c>
      <c r="J104" s="370" t="n">
        <v>0</v>
      </c>
      <c r="K104" s="370" t="n">
        <v>0</v>
      </c>
      <c r="L104" s="371" t="n">
        <v>0</v>
      </c>
      <c r="M104" s="356" t="n">
        <v>0</v>
      </c>
      <c r="N104" s="357" t="n">
        <v>2106600</v>
      </c>
      <c r="O104" s="358"/>
      <c r="P104" s="315"/>
      <c r="Q104" s="445"/>
      <c r="R104" s="359"/>
      <c r="S104" s="359"/>
      <c r="T104" s="359"/>
      <c r="U104" s="359"/>
    </row>
    <row r="105" s="446" customFormat="true" ht="18.75" hidden="false" customHeight="false" outlineLevel="0" collapsed="false">
      <c r="A105" s="318" t="s">
        <v>333</v>
      </c>
      <c r="B105" s="351" t="s">
        <v>153</v>
      </c>
      <c r="C105" s="373" t="n">
        <v>844700</v>
      </c>
      <c r="D105" s="353" t="n">
        <v>844700</v>
      </c>
      <c r="E105" s="353" t="n">
        <v>0</v>
      </c>
      <c r="F105" s="353" t="n">
        <v>0</v>
      </c>
      <c r="G105" s="354" t="n">
        <v>0</v>
      </c>
      <c r="H105" s="441" t="n">
        <v>0</v>
      </c>
      <c r="I105" s="370" t="n">
        <v>0</v>
      </c>
      <c r="J105" s="370" t="n">
        <v>0</v>
      </c>
      <c r="K105" s="370" t="n">
        <v>0</v>
      </c>
      <c r="L105" s="371" t="n">
        <v>0</v>
      </c>
      <c r="M105" s="365" t="n">
        <v>0</v>
      </c>
      <c r="N105" s="366" t="n">
        <v>844700</v>
      </c>
      <c r="O105" s="367"/>
      <c r="P105" s="315"/>
      <c r="Q105" s="359"/>
      <c r="R105" s="359"/>
      <c r="S105" s="317"/>
      <c r="T105" s="438"/>
      <c r="U105" s="438"/>
    </row>
    <row r="106" s="448" customFormat="true" ht="37.5" hidden="false" customHeight="false" outlineLevel="0" collapsed="false">
      <c r="A106" s="416" t="s">
        <v>334</v>
      </c>
      <c r="B106" s="411" t="s">
        <v>335</v>
      </c>
      <c r="C106" s="373" t="n">
        <v>348300</v>
      </c>
      <c r="D106" s="353" t="n">
        <v>348300</v>
      </c>
      <c r="E106" s="353" t="n">
        <v>0</v>
      </c>
      <c r="F106" s="353" t="n">
        <v>0</v>
      </c>
      <c r="G106" s="354" t="n">
        <v>0</v>
      </c>
      <c r="H106" s="441" t="n">
        <v>0</v>
      </c>
      <c r="I106" s="433" t="n">
        <v>0</v>
      </c>
      <c r="J106" s="433" t="n">
        <v>0</v>
      </c>
      <c r="K106" s="433" t="n">
        <v>0</v>
      </c>
      <c r="L106" s="434" t="n">
        <v>0</v>
      </c>
      <c r="M106" s="447" t="n">
        <v>0</v>
      </c>
      <c r="N106" s="366" t="n">
        <v>348300</v>
      </c>
      <c r="O106" s="367"/>
      <c r="P106" s="315"/>
      <c r="Q106" s="438"/>
      <c r="R106" s="317"/>
      <c r="S106" s="438"/>
      <c r="T106" s="442"/>
      <c r="U106" s="442"/>
    </row>
    <row r="107" s="448" customFormat="true" ht="37.5" hidden="false" customHeight="false" outlineLevel="0" collapsed="false">
      <c r="A107" s="318" t="s">
        <v>336</v>
      </c>
      <c r="B107" s="351" t="s">
        <v>332</v>
      </c>
      <c r="C107" s="373" t="n">
        <v>1031900</v>
      </c>
      <c r="D107" s="449" t="n">
        <v>1031900</v>
      </c>
      <c r="E107" s="353" t="n">
        <v>0</v>
      </c>
      <c r="F107" s="353" t="n">
        <v>0</v>
      </c>
      <c r="G107" s="354" t="n">
        <v>0</v>
      </c>
      <c r="H107" s="441" t="n">
        <v>0</v>
      </c>
      <c r="I107" s="374" t="n">
        <v>0</v>
      </c>
      <c r="J107" s="374" t="n">
        <v>0</v>
      </c>
      <c r="K107" s="374" t="n">
        <v>0</v>
      </c>
      <c r="L107" s="423" t="n">
        <v>0</v>
      </c>
      <c r="M107" s="447" t="n">
        <v>0</v>
      </c>
      <c r="N107" s="366" t="n">
        <v>1031900</v>
      </c>
      <c r="O107" s="367"/>
      <c r="P107" s="315"/>
      <c r="Q107" s="442"/>
      <c r="R107" s="438"/>
      <c r="S107" s="359"/>
      <c r="T107" s="442"/>
      <c r="U107" s="442"/>
    </row>
    <row r="108" s="448" customFormat="true" ht="75" hidden="true" customHeight="false" outlineLevel="0" collapsed="false">
      <c r="A108" s="318" t="s">
        <v>337</v>
      </c>
      <c r="B108" s="351" t="s">
        <v>338</v>
      </c>
      <c r="C108" s="373" t="n">
        <v>0</v>
      </c>
      <c r="D108" s="370" t="n">
        <v>0</v>
      </c>
      <c r="E108" s="370" t="n">
        <v>0</v>
      </c>
      <c r="F108" s="370" t="n">
        <v>0</v>
      </c>
      <c r="G108" s="371" t="n">
        <v>0</v>
      </c>
      <c r="H108" s="372" t="n">
        <v>0</v>
      </c>
      <c r="I108" s="374" t="n">
        <v>0</v>
      </c>
      <c r="J108" s="374" t="n">
        <v>0</v>
      </c>
      <c r="K108" s="374" t="n">
        <v>0</v>
      </c>
      <c r="L108" s="423" t="n">
        <v>0</v>
      </c>
      <c r="M108" s="447" t="n">
        <v>0</v>
      </c>
      <c r="N108" s="366" t="n">
        <v>0</v>
      </c>
      <c r="O108" s="367"/>
      <c r="P108" s="315"/>
      <c r="Q108" s="442"/>
      <c r="R108" s="438"/>
      <c r="S108" s="359"/>
      <c r="T108" s="442"/>
      <c r="U108" s="442"/>
    </row>
    <row r="109" s="369" customFormat="true" ht="21" hidden="false" customHeight="false" outlineLevel="0" collapsed="false">
      <c r="A109" s="450"/>
      <c r="B109" s="361" t="s">
        <v>339</v>
      </c>
      <c r="C109" s="451" t="n">
        <v>969800</v>
      </c>
      <c r="D109" s="452" t="n">
        <v>969800</v>
      </c>
      <c r="E109" s="452" t="n">
        <v>0</v>
      </c>
      <c r="F109" s="452" t="n">
        <v>0</v>
      </c>
      <c r="G109" s="453" t="n">
        <v>0</v>
      </c>
      <c r="H109" s="454" t="n">
        <v>0</v>
      </c>
      <c r="I109" s="452" t="n">
        <v>0</v>
      </c>
      <c r="J109" s="452" t="n">
        <v>0</v>
      </c>
      <c r="K109" s="452" t="n">
        <v>0</v>
      </c>
      <c r="L109" s="453" t="n">
        <v>0</v>
      </c>
      <c r="M109" s="455" t="n">
        <v>0</v>
      </c>
      <c r="N109" s="455" t="n">
        <v>969800</v>
      </c>
      <c r="O109" s="456"/>
      <c r="P109" s="315"/>
      <c r="Q109" s="442"/>
      <c r="R109" s="359"/>
      <c r="S109" s="359"/>
      <c r="T109" s="368"/>
      <c r="U109" s="368"/>
    </row>
    <row r="110" s="369" customFormat="true" ht="37.5" hidden="false" customHeight="false" outlineLevel="0" collapsed="false">
      <c r="A110" s="457" t="s">
        <v>336</v>
      </c>
      <c r="B110" s="351" t="s">
        <v>340</v>
      </c>
      <c r="C110" s="373" t="n">
        <v>605700</v>
      </c>
      <c r="D110" s="449" t="n">
        <v>605700</v>
      </c>
      <c r="E110" s="370" t="n">
        <v>0</v>
      </c>
      <c r="F110" s="370" t="n">
        <v>0</v>
      </c>
      <c r="G110" s="371" t="n">
        <v>0</v>
      </c>
      <c r="H110" s="441" t="n">
        <v>0</v>
      </c>
      <c r="I110" s="374" t="n">
        <v>0</v>
      </c>
      <c r="J110" s="374" t="n">
        <v>0</v>
      </c>
      <c r="K110" s="374" t="n">
        <v>0</v>
      </c>
      <c r="L110" s="423" t="n">
        <v>0</v>
      </c>
      <c r="M110" s="356" t="n">
        <v>0</v>
      </c>
      <c r="N110" s="366" t="n">
        <v>605700</v>
      </c>
      <c r="O110" s="367"/>
      <c r="P110" s="315"/>
      <c r="Q110" s="368"/>
      <c r="R110" s="359"/>
      <c r="S110" s="359"/>
      <c r="T110" s="368"/>
      <c r="U110" s="368"/>
    </row>
    <row r="111" s="360" customFormat="true" ht="37.5" hidden="false" customHeight="false" outlineLevel="0" collapsed="false">
      <c r="A111" s="457" t="s">
        <v>341</v>
      </c>
      <c r="B111" s="351" t="s">
        <v>342</v>
      </c>
      <c r="C111" s="373" t="n">
        <v>364100</v>
      </c>
      <c r="D111" s="449" t="n">
        <v>364100</v>
      </c>
      <c r="E111" s="370" t="n">
        <v>0</v>
      </c>
      <c r="F111" s="370" t="n">
        <v>0</v>
      </c>
      <c r="G111" s="371" t="n">
        <v>0</v>
      </c>
      <c r="H111" s="441" t="n">
        <v>0</v>
      </c>
      <c r="I111" s="374" t="n">
        <v>0</v>
      </c>
      <c r="J111" s="374" t="n">
        <v>0</v>
      </c>
      <c r="K111" s="374" t="n">
        <v>0</v>
      </c>
      <c r="L111" s="423" t="n">
        <v>0</v>
      </c>
      <c r="M111" s="356" t="n">
        <v>0</v>
      </c>
      <c r="N111" s="357" t="n">
        <v>364100</v>
      </c>
      <c r="O111" s="358"/>
      <c r="P111" s="315"/>
      <c r="Q111" s="368"/>
      <c r="R111" s="359"/>
      <c r="S111" s="368"/>
      <c r="T111" s="359"/>
      <c r="U111" s="359"/>
    </row>
    <row r="112" s="350" customFormat="true" ht="40.5" hidden="false" customHeight="false" outlineLevel="0" collapsed="false">
      <c r="A112" s="340" t="s">
        <v>343</v>
      </c>
      <c r="B112" s="341" t="s">
        <v>344</v>
      </c>
      <c r="C112" s="342" t="n">
        <v>3121900</v>
      </c>
      <c r="D112" s="379" t="n">
        <v>3086600</v>
      </c>
      <c r="E112" s="379" t="n">
        <v>1397400</v>
      </c>
      <c r="F112" s="379" t="n">
        <v>193000</v>
      </c>
      <c r="G112" s="380" t="n">
        <v>35300</v>
      </c>
      <c r="H112" s="427" t="n">
        <v>0</v>
      </c>
      <c r="I112" s="379" t="n">
        <v>0</v>
      </c>
      <c r="J112" s="379" t="n">
        <v>0</v>
      </c>
      <c r="K112" s="379" t="n">
        <v>0</v>
      </c>
      <c r="L112" s="380" t="n">
        <v>0</v>
      </c>
      <c r="M112" s="458" t="n">
        <v>0</v>
      </c>
      <c r="N112" s="428" t="n">
        <v>3121900</v>
      </c>
      <c r="O112" s="429"/>
      <c r="P112" s="300"/>
      <c r="Q112" s="301"/>
      <c r="R112" s="349"/>
      <c r="S112" s="349"/>
      <c r="T112" s="349"/>
      <c r="U112" s="349"/>
    </row>
    <row r="113" s="369" customFormat="true" ht="37.5" hidden="false" customHeight="false" outlineLevel="0" collapsed="false">
      <c r="A113" s="318" t="s">
        <v>119</v>
      </c>
      <c r="B113" s="398" t="s">
        <v>120</v>
      </c>
      <c r="C113" s="352" t="n">
        <v>86000</v>
      </c>
      <c r="D113" s="370" t="n">
        <v>86000</v>
      </c>
      <c r="E113" s="370" t="n">
        <v>0</v>
      </c>
      <c r="F113" s="370" t="n">
        <v>0</v>
      </c>
      <c r="G113" s="371" t="n">
        <v>0</v>
      </c>
      <c r="H113" s="459" t="n">
        <v>0</v>
      </c>
      <c r="I113" s="370" t="n">
        <v>0</v>
      </c>
      <c r="J113" s="370" t="n">
        <v>0</v>
      </c>
      <c r="K113" s="370" t="n">
        <v>0</v>
      </c>
      <c r="L113" s="371" t="n">
        <v>0</v>
      </c>
      <c r="M113" s="365" t="n">
        <v>0</v>
      </c>
      <c r="N113" s="357" t="n">
        <v>86000</v>
      </c>
      <c r="O113" s="358"/>
      <c r="P113" s="315"/>
      <c r="Q113" s="316"/>
      <c r="R113" s="359"/>
      <c r="S113" s="438"/>
      <c r="T113" s="368"/>
      <c r="U113" s="368"/>
    </row>
    <row r="114" s="369" customFormat="true" ht="37.5" hidden="false" customHeight="false" outlineLevel="0" collapsed="false">
      <c r="A114" s="318" t="s">
        <v>117</v>
      </c>
      <c r="B114" s="398" t="s">
        <v>118</v>
      </c>
      <c r="C114" s="460" t="n">
        <v>1124400</v>
      </c>
      <c r="D114" s="353" t="n">
        <v>1124400</v>
      </c>
      <c r="E114" s="353" t="n">
        <v>565400</v>
      </c>
      <c r="F114" s="353" t="n">
        <v>50000</v>
      </c>
      <c r="G114" s="354" t="n">
        <v>0</v>
      </c>
      <c r="H114" s="459" t="n">
        <v>0</v>
      </c>
      <c r="I114" s="370" t="n">
        <v>0</v>
      </c>
      <c r="J114" s="370" t="n">
        <v>0</v>
      </c>
      <c r="K114" s="370" t="n">
        <v>0</v>
      </c>
      <c r="L114" s="371" t="n">
        <v>0</v>
      </c>
      <c r="M114" s="365" t="n">
        <v>0</v>
      </c>
      <c r="N114" s="357" t="n">
        <v>1124400</v>
      </c>
      <c r="O114" s="358"/>
      <c r="P114" s="461"/>
      <c r="Q114" s="316"/>
      <c r="R114" s="359"/>
      <c r="S114" s="438"/>
      <c r="T114" s="368"/>
      <c r="U114" s="368"/>
    </row>
    <row r="115" s="360" customFormat="true" ht="20.25" hidden="false" customHeight="false" outlineLevel="0" collapsed="false">
      <c r="A115" s="318" t="s">
        <v>115</v>
      </c>
      <c r="B115" s="398" t="s">
        <v>116</v>
      </c>
      <c r="C115" s="460" t="n">
        <v>1911500</v>
      </c>
      <c r="D115" s="449" t="n">
        <v>1876200</v>
      </c>
      <c r="E115" s="449" t="n">
        <v>832000</v>
      </c>
      <c r="F115" s="449" t="n">
        <v>143000</v>
      </c>
      <c r="G115" s="354" t="n">
        <v>35300</v>
      </c>
      <c r="H115" s="459" t="n">
        <v>0</v>
      </c>
      <c r="I115" s="370" t="n">
        <v>0</v>
      </c>
      <c r="J115" s="370" t="n">
        <v>0</v>
      </c>
      <c r="K115" s="370" t="n">
        <v>0</v>
      </c>
      <c r="L115" s="371" t="n">
        <v>0</v>
      </c>
      <c r="M115" s="356" t="n">
        <v>0</v>
      </c>
      <c r="N115" s="357" t="n">
        <v>1911500</v>
      </c>
      <c r="O115" s="358"/>
      <c r="P115" s="315"/>
      <c r="Q115" s="316"/>
      <c r="R115" s="359"/>
      <c r="S115" s="317"/>
      <c r="T115" s="359"/>
      <c r="U115" s="359"/>
    </row>
    <row r="116" s="463" customFormat="true" ht="121.5" hidden="false" customHeight="false" outlineLevel="0" collapsed="false">
      <c r="A116" s="340" t="s">
        <v>345</v>
      </c>
      <c r="B116" s="341" t="s">
        <v>346</v>
      </c>
      <c r="C116" s="426" t="n">
        <v>923600</v>
      </c>
      <c r="D116" s="379" t="n">
        <v>893600</v>
      </c>
      <c r="E116" s="379" t="n">
        <v>603000</v>
      </c>
      <c r="F116" s="379" t="n">
        <v>15800</v>
      </c>
      <c r="G116" s="380" t="n">
        <v>30000</v>
      </c>
      <c r="H116" s="427" t="n">
        <v>7500</v>
      </c>
      <c r="I116" s="379" t="n">
        <v>7500</v>
      </c>
      <c r="J116" s="379" t="n">
        <v>0</v>
      </c>
      <c r="K116" s="379" t="n">
        <v>0</v>
      </c>
      <c r="L116" s="380" t="n">
        <v>0</v>
      </c>
      <c r="M116" s="428" t="n">
        <v>0</v>
      </c>
      <c r="N116" s="428" t="n">
        <v>931100</v>
      </c>
      <c r="O116" s="429"/>
      <c r="P116" s="300"/>
      <c r="Q116" s="301"/>
      <c r="R116" s="384"/>
      <c r="S116" s="384"/>
      <c r="T116" s="462"/>
      <c r="U116" s="462"/>
    </row>
    <row r="117" s="369" customFormat="true" ht="56.25" hidden="true" customHeight="false" outlineLevel="0" collapsed="false">
      <c r="A117" s="416" t="s">
        <v>347</v>
      </c>
      <c r="B117" s="351" t="s">
        <v>348</v>
      </c>
      <c r="C117" s="352" t="n">
        <v>0</v>
      </c>
      <c r="D117" s="374" t="n">
        <v>0</v>
      </c>
      <c r="E117" s="374" t="n">
        <v>0</v>
      </c>
      <c r="F117" s="374" t="n">
        <v>0</v>
      </c>
      <c r="G117" s="423" t="n">
        <v>0</v>
      </c>
      <c r="H117" s="464" t="n">
        <v>0</v>
      </c>
      <c r="I117" s="370" t="n">
        <v>0</v>
      </c>
      <c r="J117" s="370" t="n">
        <v>0</v>
      </c>
      <c r="K117" s="465" t="n">
        <v>0</v>
      </c>
      <c r="L117" s="466" t="n">
        <v>0</v>
      </c>
      <c r="M117" s="365" t="n">
        <v>0</v>
      </c>
      <c r="N117" s="357" t="n">
        <v>0</v>
      </c>
      <c r="O117" s="358"/>
      <c r="P117" s="315"/>
      <c r="Q117" s="316"/>
      <c r="R117" s="317"/>
      <c r="S117" s="317"/>
      <c r="T117" s="368"/>
      <c r="U117" s="368"/>
    </row>
    <row r="118" s="360" customFormat="true" ht="37.5" hidden="false" customHeight="false" outlineLevel="0" collapsed="false">
      <c r="A118" s="416" t="s">
        <v>349</v>
      </c>
      <c r="B118" s="351" t="s">
        <v>350</v>
      </c>
      <c r="C118" s="352" t="n">
        <v>923600</v>
      </c>
      <c r="D118" s="374" t="n">
        <v>893600</v>
      </c>
      <c r="E118" s="374" t="n">
        <v>603000</v>
      </c>
      <c r="F118" s="374" t="n">
        <v>15800</v>
      </c>
      <c r="G118" s="423" t="n">
        <v>30000</v>
      </c>
      <c r="H118" s="377" t="n">
        <v>7500</v>
      </c>
      <c r="I118" s="377" t="n">
        <v>7500</v>
      </c>
      <c r="J118" s="370" t="n">
        <v>0</v>
      </c>
      <c r="K118" s="370" t="n">
        <v>0</v>
      </c>
      <c r="L118" s="371" t="n">
        <v>0</v>
      </c>
      <c r="M118" s="365" t="n">
        <v>0</v>
      </c>
      <c r="N118" s="357" t="n">
        <v>931100</v>
      </c>
      <c r="O118" s="358"/>
      <c r="P118" s="315"/>
      <c r="Q118" s="316"/>
      <c r="R118" s="317"/>
      <c r="S118" s="368"/>
      <c r="T118" s="359"/>
      <c r="U118" s="359"/>
    </row>
    <row r="119" s="385" customFormat="true" ht="60.75" hidden="false" customHeight="false" outlineLevel="0" collapsed="false">
      <c r="A119" s="340" t="s">
        <v>351</v>
      </c>
      <c r="B119" s="341" t="s">
        <v>352</v>
      </c>
      <c r="C119" s="342" t="n">
        <v>0</v>
      </c>
      <c r="D119" s="343" t="n">
        <v>0</v>
      </c>
      <c r="E119" s="343" t="n">
        <v>0</v>
      </c>
      <c r="F119" s="343" t="n">
        <v>0</v>
      </c>
      <c r="G119" s="344" t="n">
        <v>0</v>
      </c>
      <c r="H119" s="345" t="n">
        <v>12705000</v>
      </c>
      <c r="I119" s="343" t="n">
        <v>12705000</v>
      </c>
      <c r="J119" s="343" t="n">
        <v>0</v>
      </c>
      <c r="K119" s="343" t="n">
        <v>0</v>
      </c>
      <c r="L119" s="344" t="n">
        <v>0</v>
      </c>
      <c r="M119" s="347" t="n">
        <v>0</v>
      </c>
      <c r="N119" s="347" t="n">
        <v>12705000</v>
      </c>
      <c r="O119" s="348"/>
      <c r="P119" s="300"/>
      <c r="Q119" s="301"/>
      <c r="R119" s="349"/>
      <c r="S119" s="349"/>
      <c r="T119" s="384"/>
      <c r="U119" s="384"/>
    </row>
    <row r="120" s="369" customFormat="true" ht="112.5" hidden="true" customHeight="false" outlineLevel="0" collapsed="false">
      <c r="A120" s="416" t="s">
        <v>353</v>
      </c>
      <c r="B120" s="398" t="s">
        <v>354</v>
      </c>
      <c r="C120" s="352" t="n">
        <v>0</v>
      </c>
      <c r="D120" s="374" t="n">
        <v>0</v>
      </c>
      <c r="E120" s="374" t="n">
        <v>0</v>
      </c>
      <c r="F120" s="374" t="n">
        <v>0</v>
      </c>
      <c r="G120" s="423" t="n">
        <v>0</v>
      </c>
      <c r="H120" s="377" t="n">
        <v>0</v>
      </c>
      <c r="I120" s="370" t="n">
        <v>0</v>
      </c>
      <c r="J120" s="370" t="n">
        <v>0</v>
      </c>
      <c r="K120" s="370" t="n">
        <v>0</v>
      </c>
      <c r="L120" s="371" t="n">
        <v>0</v>
      </c>
      <c r="M120" s="365" t="n">
        <v>0</v>
      </c>
      <c r="N120" s="357" t="n">
        <v>0</v>
      </c>
      <c r="O120" s="358"/>
      <c r="P120" s="315"/>
      <c r="Q120" s="316"/>
      <c r="R120" s="359"/>
      <c r="S120" s="359"/>
      <c r="T120" s="368"/>
      <c r="U120" s="368"/>
    </row>
    <row r="121" s="369" customFormat="true" ht="112.5" hidden="false" customHeight="false" outlineLevel="0" collapsed="false">
      <c r="A121" s="416" t="s">
        <v>355</v>
      </c>
      <c r="B121" s="398" t="s">
        <v>356</v>
      </c>
      <c r="C121" s="352" t="n">
        <v>0</v>
      </c>
      <c r="D121" s="374" t="n">
        <v>0</v>
      </c>
      <c r="E121" s="374" t="n">
        <v>0</v>
      </c>
      <c r="F121" s="374" t="n">
        <v>0</v>
      </c>
      <c r="G121" s="423" t="n">
        <v>0</v>
      </c>
      <c r="H121" s="377" t="n">
        <v>12705000</v>
      </c>
      <c r="I121" s="370" t="n">
        <v>12705000</v>
      </c>
      <c r="J121" s="370" t="n">
        <v>0</v>
      </c>
      <c r="K121" s="370" t="n">
        <v>0</v>
      </c>
      <c r="L121" s="371" t="n">
        <v>0</v>
      </c>
      <c r="M121" s="365" t="n">
        <v>0</v>
      </c>
      <c r="N121" s="357" t="n">
        <v>12705000</v>
      </c>
      <c r="O121" s="358"/>
      <c r="P121" s="315"/>
      <c r="Q121" s="316"/>
      <c r="R121" s="359"/>
      <c r="S121" s="359"/>
      <c r="T121" s="368"/>
      <c r="U121" s="368"/>
    </row>
    <row r="122" s="369" customFormat="true" ht="37.5" hidden="true" customHeight="false" outlineLevel="0" collapsed="false">
      <c r="A122" s="416" t="s">
        <v>357</v>
      </c>
      <c r="B122" s="398" t="s">
        <v>358</v>
      </c>
      <c r="C122" s="352" t="n">
        <v>0</v>
      </c>
      <c r="D122" s="374" t="n">
        <v>0</v>
      </c>
      <c r="E122" s="374" t="n">
        <v>0</v>
      </c>
      <c r="F122" s="374" t="n">
        <v>0</v>
      </c>
      <c r="G122" s="423" t="n">
        <v>0</v>
      </c>
      <c r="H122" s="377" t="n">
        <v>0</v>
      </c>
      <c r="I122" s="370" t="n">
        <v>0</v>
      </c>
      <c r="J122" s="370" t="n">
        <v>0</v>
      </c>
      <c r="K122" s="370" t="n">
        <v>0</v>
      </c>
      <c r="L122" s="371" t="n">
        <v>0</v>
      </c>
      <c r="M122" s="365" t="n">
        <v>0</v>
      </c>
      <c r="N122" s="357" t="n">
        <v>0</v>
      </c>
      <c r="O122" s="358"/>
      <c r="P122" s="315"/>
      <c r="Q122" s="316"/>
      <c r="R122" s="359"/>
      <c r="S122" s="359"/>
      <c r="T122" s="368"/>
      <c r="U122" s="368"/>
    </row>
    <row r="123" s="369" customFormat="true" ht="75" hidden="true" customHeight="false" outlineLevel="0" collapsed="false">
      <c r="A123" s="304" t="s">
        <v>195</v>
      </c>
      <c r="B123" s="305" t="s">
        <v>196</v>
      </c>
      <c r="C123" s="352" t="n">
        <v>0</v>
      </c>
      <c r="D123" s="374" t="n">
        <v>0</v>
      </c>
      <c r="E123" s="374" t="n">
        <v>0</v>
      </c>
      <c r="F123" s="374" t="n">
        <v>0</v>
      </c>
      <c r="G123" s="423" t="n">
        <v>0</v>
      </c>
      <c r="H123" s="377" t="n">
        <v>0</v>
      </c>
      <c r="I123" s="370" t="n">
        <v>0</v>
      </c>
      <c r="J123" s="370" t="n">
        <v>0</v>
      </c>
      <c r="K123" s="370" t="n">
        <v>0</v>
      </c>
      <c r="L123" s="371" t="n">
        <v>0</v>
      </c>
      <c r="M123" s="365" t="n">
        <v>0</v>
      </c>
      <c r="N123" s="357" t="n">
        <v>0</v>
      </c>
      <c r="O123" s="358"/>
      <c r="P123" s="315"/>
      <c r="Q123" s="316"/>
      <c r="R123" s="359"/>
      <c r="S123" s="359"/>
      <c r="T123" s="368"/>
      <c r="U123" s="368"/>
    </row>
    <row r="124" s="350" customFormat="true" ht="40.5" hidden="false" customHeight="false" outlineLevel="0" collapsed="false">
      <c r="A124" s="340" t="s">
        <v>359</v>
      </c>
      <c r="B124" s="341" t="s">
        <v>360</v>
      </c>
      <c r="C124" s="342" t="n">
        <v>33600800</v>
      </c>
      <c r="D124" s="343" t="n">
        <v>31655666</v>
      </c>
      <c r="E124" s="343" t="n">
        <v>3955785</v>
      </c>
      <c r="F124" s="343" t="n">
        <v>775400</v>
      </c>
      <c r="G124" s="344" t="n">
        <v>1945134</v>
      </c>
      <c r="H124" s="345" t="n">
        <v>997500</v>
      </c>
      <c r="I124" s="343" t="n">
        <v>705900</v>
      </c>
      <c r="J124" s="343" t="n">
        <v>125300</v>
      </c>
      <c r="K124" s="343" t="n">
        <v>12500</v>
      </c>
      <c r="L124" s="344" t="n">
        <v>291600</v>
      </c>
      <c r="M124" s="347" t="n">
        <v>175000</v>
      </c>
      <c r="N124" s="347" t="n">
        <v>34598300</v>
      </c>
      <c r="O124" s="348"/>
      <c r="P124" s="300"/>
      <c r="Q124" s="301"/>
      <c r="R124" s="349"/>
      <c r="S124" s="349"/>
      <c r="T124" s="349"/>
      <c r="U124" s="349"/>
    </row>
    <row r="125" s="360" customFormat="true" ht="20.25" hidden="false" customHeight="false" outlineLevel="0" collapsed="false">
      <c r="A125" s="467" t="s">
        <v>361</v>
      </c>
      <c r="B125" s="351" t="s">
        <v>362</v>
      </c>
      <c r="C125" s="352" t="n">
        <v>6858500</v>
      </c>
      <c r="D125" s="468" t="n">
        <v>6858500</v>
      </c>
      <c r="E125" s="468" t="n">
        <v>0</v>
      </c>
      <c r="F125" s="468" t="n">
        <v>0</v>
      </c>
      <c r="G125" s="469" t="n">
        <v>0</v>
      </c>
      <c r="H125" s="407" t="n">
        <v>0</v>
      </c>
      <c r="I125" s="470" t="n">
        <v>0</v>
      </c>
      <c r="J125" s="470" t="n">
        <v>0</v>
      </c>
      <c r="K125" s="470" t="n">
        <v>0</v>
      </c>
      <c r="L125" s="470" t="n">
        <v>0</v>
      </c>
      <c r="M125" s="424" t="n">
        <v>0</v>
      </c>
      <c r="N125" s="366" t="n">
        <v>6858500</v>
      </c>
      <c r="O125" s="367"/>
      <c r="P125" s="315"/>
      <c r="Q125" s="316"/>
      <c r="R125" s="359"/>
      <c r="S125" s="359"/>
      <c r="T125" s="359"/>
      <c r="U125" s="359"/>
    </row>
    <row r="126" s="360" customFormat="true" ht="37.5" hidden="false" customHeight="false" outlineLevel="0" collapsed="false">
      <c r="A126" s="467" t="s">
        <v>203</v>
      </c>
      <c r="B126" s="351" t="s">
        <v>363</v>
      </c>
      <c r="C126" s="352" t="n">
        <v>3211300</v>
      </c>
      <c r="D126" s="470" t="n">
        <v>3211300</v>
      </c>
      <c r="E126" s="468" t="n">
        <v>0</v>
      </c>
      <c r="F126" s="468" t="n">
        <v>0</v>
      </c>
      <c r="G126" s="471" t="n">
        <v>0</v>
      </c>
      <c r="H126" s="407" t="n">
        <v>0</v>
      </c>
      <c r="I126" s="470" t="n">
        <v>0</v>
      </c>
      <c r="J126" s="470" t="n">
        <v>0</v>
      </c>
      <c r="K126" s="470" t="n">
        <v>0</v>
      </c>
      <c r="L126" s="470" t="n">
        <v>0</v>
      </c>
      <c r="M126" s="424" t="n">
        <v>0</v>
      </c>
      <c r="N126" s="366" t="n">
        <v>3211300</v>
      </c>
      <c r="O126" s="367"/>
      <c r="P126" s="315"/>
      <c r="Q126" s="316"/>
      <c r="R126" s="359"/>
      <c r="S126" s="359"/>
      <c r="T126" s="359"/>
      <c r="U126" s="359"/>
    </row>
    <row r="127" s="360" customFormat="true" ht="37.5" hidden="false" customHeight="false" outlineLevel="0" collapsed="false">
      <c r="A127" s="467" t="s">
        <v>203</v>
      </c>
      <c r="B127" s="351" t="s">
        <v>364</v>
      </c>
      <c r="C127" s="352" t="n">
        <v>1033800</v>
      </c>
      <c r="D127" s="468" t="n">
        <v>998957</v>
      </c>
      <c r="E127" s="468" t="n">
        <v>9685</v>
      </c>
      <c r="F127" s="468" t="n">
        <v>0</v>
      </c>
      <c r="G127" s="471" t="n">
        <v>34843</v>
      </c>
      <c r="H127" s="407" t="n">
        <v>0</v>
      </c>
      <c r="I127" s="470" t="n">
        <v>0</v>
      </c>
      <c r="J127" s="470" t="n">
        <v>0</v>
      </c>
      <c r="K127" s="470" t="n">
        <v>0</v>
      </c>
      <c r="L127" s="470" t="n">
        <v>0</v>
      </c>
      <c r="M127" s="424" t="n">
        <v>0</v>
      </c>
      <c r="N127" s="366" t="n">
        <v>1033800</v>
      </c>
      <c r="O127" s="367"/>
      <c r="P127" s="315"/>
      <c r="Q127" s="316"/>
      <c r="R127" s="359"/>
      <c r="S127" s="368"/>
      <c r="T127" s="359"/>
      <c r="U127" s="359"/>
    </row>
    <row r="128" s="360" customFormat="true" ht="56.25" hidden="false" customHeight="false" outlineLevel="0" collapsed="false">
      <c r="A128" s="318" t="s">
        <v>365</v>
      </c>
      <c r="B128" s="351" t="s">
        <v>366</v>
      </c>
      <c r="C128" s="352" t="n">
        <v>150000</v>
      </c>
      <c r="D128" s="468" t="n">
        <v>150000</v>
      </c>
      <c r="E128" s="468" t="n">
        <v>0</v>
      </c>
      <c r="F128" s="468" t="n">
        <v>0</v>
      </c>
      <c r="G128" s="471" t="n">
        <v>0</v>
      </c>
      <c r="H128" s="407" t="n">
        <v>0</v>
      </c>
      <c r="I128" s="468" t="n">
        <v>0</v>
      </c>
      <c r="J128" s="468" t="n">
        <v>0</v>
      </c>
      <c r="K128" s="468" t="n">
        <v>0</v>
      </c>
      <c r="L128" s="468" t="n">
        <v>0</v>
      </c>
      <c r="M128" s="424" t="n">
        <v>0</v>
      </c>
      <c r="N128" s="366" t="n">
        <v>150000</v>
      </c>
      <c r="O128" s="367"/>
      <c r="P128" s="315"/>
      <c r="Q128" s="316"/>
      <c r="R128" s="368"/>
      <c r="S128" s="359"/>
      <c r="T128" s="359"/>
      <c r="U128" s="359"/>
    </row>
    <row r="129" s="360" customFormat="true" ht="37.5" hidden="false" customHeight="false" outlineLevel="0" collapsed="false">
      <c r="A129" s="467" t="s">
        <v>367</v>
      </c>
      <c r="B129" s="351" t="s">
        <v>368</v>
      </c>
      <c r="C129" s="352" t="n">
        <v>0</v>
      </c>
      <c r="D129" s="353" t="n">
        <v>0</v>
      </c>
      <c r="E129" s="353" t="n">
        <v>0</v>
      </c>
      <c r="F129" s="353" t="n">
        <v>0</v>
      </c>
      <c r="G129" s="354" t="n">
        <v>0</v>
      </c>
      <c r="H129" s="407" t="n">
        <v>4500</v>
      </c>
      <c r="I129" s="353" t="n">
        <v>4500</v>
      </c>
      <c r="J129" s="353" t="n">
        <v>0</v>
      </c>
      <c r="K129" s="353" t="n">
        <v>0</v>
      </c>
      <c r="L129" s="354" t="n">
        <v>0</v>
      </c>
      <c r="M129" s="424" t="n">
        <v>0</v>
      </c>
      <c r="N129" s="366" t="n">
        <v>4500</v>
      </c>
      <c r="O129" s="367"/>
      <c r="P129" s="315"/>
      <c r="Q129" s="316"/>
      <c r="R129" s="368"/>
      <c r="S129" s="359"/>
      <c r="T129" s="359"/>
      <c r="U129" s="359"/>
    </row>
    <row r="130" s="360" customFormat="true" ht="20.25" hidden="false" customHeight="false" outlineLevel="0" collapsed="false">
      <c r="A130" s="467" t="s">
        <v>291</v>
      </c>
      <c r="B130" s="351" t="s">
        <v>369</v>
      </c>
      <c r="C130" s="352" t="n">
        <v>3277300</v>
      </c>
      <c r="D130" s="468" t="n">
        <v>2565600</v>
      </c>
      <c r="E130" s="468" t="n">
        <v>1522200</v>
      </c>
      <c r="F130" s="468" t="n">
        <v>203900</v>
      </c>
      <c r="G130" s="471" t="n">
        <v>711700</v>
      </c>
      <c r="H130" s="407" t="n">
        <v>76300</v>
      </c>
      <c r="I130" s="468" t="n">
        <v>55500</v>
      </c>
      <c r="J130" s="468" t="n">
        <v>15800</v>
      </c>
      <c r="K130" s="468" t="n">
        <v>2000</v>
      </c>
      <c r="L130" s="468" t="n">
        <v>20800</v>
      </c>
      <c r="M130" s="424" t="n">
        <v>0</v>
      </c>
      <c r="N130" s="366" t="n">
        <v>3353600</v>
      </c>
      <c r="O130" s="367"/>
      <c r="P130" s="315"/>
      <c r="Q130" s="316"/>
      <c r="R130" s="359"/>
      <c r="S130" s="317"/>
      <c r="T130" s="359"/>
      <c r="U130" s="359"/>
    </row>
    <row r="131" s="360" customFormat="true" ht="20.25" hidden="false" customHeight="false" outlineLevel="0" collapsed="false">
      <c r="A131" s="467" t="s">
        <v>370</v>
      </c>
      <c r="B131" s="351" t="s">
        <v>371</v>
      </c>
      <c r="C131" s="352" t="n">
        <v>4078600</v>
      </c>
      <c r="D131" s="468" t="n">
        <v>3851600</v>
      </c>
      <c r="E131" s="468" t="n">
        <v>1757700</v>
      </c>
      <c r="F131" s="468" t="n">
        <v>494600</v>
      </c>
      <c r="G131" s="471" t="n">
        <v>227000</v>
      </c>
      <c r="H131" s="407" t="n">
        <v>229400</v>
      </c>
      <c r="I131" s="468" t="n">
        <v>196500</v>
      </c>
      <c r="J131" s="468" t="n">
        <v>26800</v>
      </c>
      <c r="K131" s="468" t="n">
        <v>7000</v>
      </c>
      <c r="L131" s="468" t="n">
        <v>32900</v>
      </c>
      <c r="M131" s="424" t="n">
        <v>0</v>
      </c>
      <c r="N131" s="366" t="n">
        <v>4308000</v>
      </c>
      <c r="O131" s="367"/>
      <c r="P131" s="315"/>
      <c r="Q131" s="316"/>
      <c r="R131" s="317"/>
      <c r="S131" s="368"/>
      <c r="T131" s="359"/>
      <c r="U131" s="359"/>
    </row>
    <row r="132" s="360" customFormat="true" ht="37.5" hidden="false" customHeight="false" outlineLevel="0" collapsed="false">
      <c r="A132" s="467" t="s">
        <v>372</v>
      </c>
      <c r="B132" s="351" t="s">
        <v>373</v>
      </c>
      <c r="C132" s="352" t="n">
        <v>2046500</v>
      </c>
      <c r="D132" s="470" t="n">
        <v>1949309</v>
      </c>
      <c r="E132" s="468" t="n">
        <v>579100</v>
      </c>
      <c r="F132" s="468" t="n">
        <v>72400</v>
      </c>
      <c r="G132" s="471" t="n">
        <v>97191</v>
      </c>
      <c r="H132" s="407" t="n">
        <v>279500</v>
      </c>
      <c r="I132" s="468" t="n">
        <v>276600</v>
      </c>
      <c r="J132" s="468" t="n">
        <v>82700</v>
      </c>
      <c r="K132" s="468" t="n">
        <v>3500</v>
      </c>
      <c r="L132" s="468" t="n">
        <v>2900</v>
      </c>
      <c r="M132" s="424" t="n">
        <v>0</v>
      </c>
      <c r="N132" s="366" t="n">
        <v>2326000</v>
      </c>
      <c r="O132" s="367"/>
      <c r="P132" s="315"/>
      <c r="Q132" s="316"/>
      <c r="R132" s="359"/>
      <c r="S132" s="359"/>
      <c r="T132" s="359"/>
      <c r="U132" s="359"/>
    </row>
    <row r="133" s="360" customFormat="true" ht="37.5" hidden="false" customHeight="false" outlineLevel="0" collapsed="false">
      <c r="A133" s="392" t="s">
        <v>237</v>
      </c>
      <c r="B133" s="351" t="s">
        <v>374</v>
      </c>
      <c r="C133" s="352" t="n">
        <v>11917300</v>
      </c>
      <c r="D133" s="468" t="n">
        <v>11071300</v>
      </c>
      <c r="E133" s="468" t="n">
        <v>0</v>
      </c>
      <c r="F133" s="468" t="n">
        <v>0</v>
      </c>
      <c r="G133" s="471" t="n">
        <v>846000</v>
      </c>
      <c r="H133" s="407" t="n">
        <v>232800</v>
      </c>
      <c r="I133" s="468" t="n">
        <v>172800</v>
      </c>
      <c r="J133" s="468" t="n">
        <v>0</v>
      </c>
      <c r="K133" s="468" t="n">
        <v>0</v>
      </c>
      <c r="L133" s="468" t="n">
        <v>60000</v>
      </c>
      <c r="M133" s="424" t="n">
        <v>0</v>
      </c>
      <c r="N133" s="366" t="n">
        <v>12150100</v>
      </c>
      <c r="O133" s="367"/>
      <c r="P133" s="315"/>
      <c r="Q133" s="316"/>
      <c r="R133" s="359"/>
      <c r="S133" s="368"/>
      <c r="T133" s="359"/>
      <c r="U133" s="359"/>
    </row>
    <row r="134" s="360" customFormat="true" ht="37.5" hidden="false" customHeight="false" outlineLevel="0" collapsed="false">
      <c r="A134" s="318" t="s">
        <v>289</v>
      </c>
      <c r="B134" s="351" t="s">
        <v>290</v>
      </c>
      <c r="C134" s="373" t="n">
        <v>250000</v>
      </c>
      <c r="D134" s="468" t="n">
        <v>250000</v>
      </c>
      <c r="E134" s="468" t="n">
        <v>0</v>
      </c>
      <c r="F134" s="468" t="n">
        <v>0</v>
      </c>
      <c r="G134" s="471" t="n">
        <v>0</v>
      </c>
      <c r="H134" s="355" t="n">
        <v>0</v>
      </c>
      <c r="I134" s="468" t="n">
        <v>0</v>
      </c>
      <c r="J134" s="468" t="n">
        <v>0</v>
      </c>
      <c r="K134" s="468" t="n">
        <v>0</v>
      </c>
      <c r="L134" s="468" t="n">
        <v>0</v>
      </c>
      <c r="M134" s="425" t="n">
        <v>0</v>
      </c>
      <c r="N134" s="366" t="n">
        <v>250000</v>
      </c>
      <c r="O134" s="367"/>
      <c r="P134" s="315"/>
      <c r="Q134" s="316"/>
      <c r="R134" s="359"/>
      <c r="S134" s="368"/>
      <c r="T134" s="359"/>
      <c r="U134" s="359"/>
    </row>
    <row r="135" s="360" customFormat="true" ht="37.5" hidden="false" customHeight="false" outlineLevel="0" collapsed="false">
      <c r="A135" s="414" t="s">
        <v>240</v>
      </c>
      <c r="B135" s="472" t="s">
        <v>375</v>
      </c>
      <c r="C135" s="352" t="n">
        <v>239800</v>
      </c>
      <c r="D135" s="468" t="n">
        <v>211400</v>
      </c>
      <c r="E135" s="468" t="n">
        <v>87100</v>
      </c>
      <c r="F135" s="468" t="n">
        <v>4500</v>
      </c>
      <c r="G135" s="471" t="n">
        <v>28400</v>
      </c>
      <c r="H135" s="355" t="n">
        <v>0</v>
      </c>
      <c r="I135" s="468" t="n">
        <v>0</v>
      </c>
      <c r="J135" s="468" t="n">
        <v>0</v>
      </c>
      <c r="K135" s="468" t="n">
        <v>0</v>
      </c>
      <c r="L135" s="468" t="n">
        <v>0</v>
      </c>
      <c r="M135" s="425" t="n">
        <v>0</v>
      </c>
      <c r="N135" s="366" t="n">
        <v>239800</v>
      </c>
      <c r="O135" s="367"/>
      <c r="P135" s="315"/>
      <c r="Q135" s="316"/>
      <c r="R135" s="359"/>
      <c r="S135" s="368"/>
      <c r="T135" s="359"/>
      <c r="U135" s="359"/>
    </row>
    <row r="136" s="360" customFormat="true" ht="94.5" hidden="false" customHeight="false" outlineLevel="0" collapsed="false">
      <c r="A136" s="304" t="s">
        <v>253</v>
      </c>
      <c r="B136" s="415" t="s">
        <v>254</v>
      </c>
      <c r="C136" s="373" t="n">
        <v>237200</v>
      </c>
      <c r="D136" s="468" t="n">
        <v>237200</v>
      </c>
      <c r="E136" s="468" t="n">
        <v>0</v>
      </c>
      <c r="F136" s="468" t="n">
        <v>0</v>
      </c>
      <c r="G136" s="471" t="n">
        <v>0</v>
      </c>
      <c r="H136" s="355" t="n">
        <v>0</v>
      </c>
      <c r="I136" s="468" t="n">
        <v>0</v>
      </c>
      <c r="J136" s="468" t="n">
        <v>0</v>
      </c>
      <c r="K136" s="468" t="n">
        <v>0</v>
      </c>
      <c r="L136" s="468" t="n">
        <v>0</v>
      </c>
      <c r="M136" s="425" t="n">
        <v>0</v>
      </c>
      <c r="N136" s="366" t="n">
        <v>237200</v>
      </c>
      <c r="O136" s="367"/>
      <c r="P136" s="315"/>
      <c r="Q136" s="316"/>
      <c r="R136" s="359"/>
      <c r="S136" s="368"/>
      <c r="T136" s="359"/>
      <c r="U136" s="359"/>
    </row>
    <row r="137" s="369" customFormat="true" ht="20.25" hidden="false" customHeight="false" outlineLevel="0" collapsed="false">
      <c r="A137" s="392" t="s">
        <v>194</v>
      </c>
      <c r="B137" s="415" t="s">
        <v>376</v>
      </c>
      <c r="C137" s="432" t="n">
        <v>0</v>
      </c>
      <c r="D137" s="468" t="n">
        <v>0</v>
      </c>
      <c r="E137" s="468" t="n">
        <v>0</v>
      </c>
      <c r="F137" s="468" t="n">
        <v>0</v>
      </c>
      <c r="G137" s="471" t="n">
        <v>0</v>
      </c>
      <c r="H137" s="407" t="n">
        <v>175000</v>
      </c>
      <c r="I137" s="473" t="n">
        <v>0</v>
      </c>
      <c r="J137" s="474" t="n">
        <v>0</v>
      </c>
      <c r="K137" s="474" t="n">
        <v>0</v>
      </c>
      <c r="L137" s="473" t="n">
        <v>175000</v>
      </c>
      <c r="M137" s="474" t="n">
        <v>175000</v>
      </c>
      <c r="N137" s="366" t="n">
        <v>175000</v>
      </c>
      <c r="O137" s="367"/>
      <c r="P137" s="315"/>
      <c r="Q137" s="316"/>
      <c r="R137" s="359"/>
      <c r="S137" s="359"/>
      <c r="T137" s="368"/>
      <c r="U137" s="368"/>
    </row>
    <row r="138" s="369" customFormat="true" ht="75" hidden="true" customHeight="false" outlineLevel="0" collapsed="false">
      <c r="A138" s="304" t="s">
        <v>195</v>
      </c>
      <c r="B138" s="305" t="s">
        <v>196</v>
      </c>
      <c r="C138" s="432" t="n">
        <v>0</v>
      </c>
      <c r="D138" s="468" t="n">
        <v>0</v>
      </c>
      <c r="E138" s="468" t="n">
        <v>0</v>
      </c>
      <c r="F138" s="468" t="n">
        <v>0</v>
      </c>
      <c r="G138" s="471" t="n">
        <v>0</v>
      </c>
      <c r="H138" s="407" t="n">
        <v>0</v>
      </c>
      <c r="I138" s="468" t="n">
        <v>0</v>
      </c>
      <c r="J138" s="468" t="n">
        <v>0</v>
      </c>
      <c r="K138" s="468" t="n">
        <v>0</v>
      </c>
      <c r="L138" s="468" t="n">
        <v>0</v>
      </c>
      <c r="M138" s="425" t="n">
        <v>0</v>
      </c>
      <c r="N138" s="366" t="n">
        <v>0</v>
      </c>
      <c r="O138" s="367"/>
      <c r="P138" s="315"/>
      <c r="Q138" s="316"/>
      <c r="R138" s="359"/>
      <c r="S138" s="359"/>
      <c r="T138" s="368"/>
      <c r="U138" s="368"/>
    </row>
    <row r="139" s="360" customFormat="true" ht="20.25" hidden="false" customHeight="false" outlineLevel="0" collapsed="false">
      <c r="A139" s="392" t="s">
        <v>377</v>
      </c>
      <c r="B139" s="475" t="s">
        <v>378</v>
      </c>
      <c r="C139" s="352" t="n">
        <v>300500</v>
      </c>
      <c r="D139" s="468" t="n">
        <v>300500</v>
      </c>
      <c r="E139" s="374" t="n">
        <v>0</v>
      </c>
      <c r="F139" s="374" t="n">
        <v>0</v>
      </c>
      <c r="G139" s="423" t="n">
        <v>0</v>
      </c>
      <c r="H139" s="407" t="n">
        <v>0</v>
      </c>
      <c r="I139" s="374" t="n">
        <v>0</v>
      </c>
      <c r="J139" s="374" t="n">
        <v>0</v>
      </c>
      <c r="K139" s="374" t="n">
        <v>0</v>
      </c>
      <c r="L139" s="423" t="n">
        <v>0</v>
      </c>
      <c r="M139" s="424" t="n">
        <v>0</v>
      </c>
      <c r="N139" s="366" t="n">
        <v>300500</v>
      </c>
      <c r="O139" s="367"/>
      <c r="P139" s="315"/>
      <c r="Q139" s="316"/>
      <c r="R139" s="359"/>
      <c r="S139" s="359"/>
      <c r="T139" s="359"/>
      <c r="U139" s="359"/>
    </row>
    <row r="140" s="385" customFormat="true" ht="60.75" hidden="false" customHeight="false" outlineLevel="0" collapsed="false">
      <c r="A140" s="476" t="s">
        <v>379</v>
      </c>
      <c r="B140" s="420" t="s">
        <v>380</v>
      </c>
      <c r="C140" s="342" t="n">
        <v>280000</v>
      </c>
      <c r="D140" s="477" t="n">
        <v>280000</v>
      </c>
      <c r="E140" s="477" t="n">
        <v>0</v>
      </c>
      <c r="F140" s="477" t="n">
        <v>0</v>
      </c>
      <c r="G140" s="478" t="n">
        <v>0</v>
      </c>
      <c r="H140" s="479" t="n">
        <v>0</v>
      </c>
      <c r="I140" s="477" t="n">
        <v>0</v>
      </c>
      <c r="J140" s="477" t="n">
        <v>0</v>
      </c>
      <c r="K140" s="477" t="n">
        <v>0</v>
      </c>
      <c r="L140" s="478" t="n">
        <v>0</v>
      </c>
      <c r="M140" s="458" t="n">
        <v>0</v>
      </c>
      <c r="N140" s="347" t="n">
        <v>280000</v>
      </c>
      <c r="O140" s="348"/>
      <c r="P140" s="300"/>
      <c r="Q140" s="301"/>
      <c r="R140" s="349"/>
      <c r="S140" s="349"/>
      <c r="T140" s="384"/>
      <c r="U140" s="384"/>
    </row>
    <row r="141" s="369" customFormat="true" ht="20.25" hidden="false" customHeight="false" outlineLevel="0" collapsed="false">
      <c r="A141" s="392" t="s">
        <v>381</v>
      </c>
      <c r="B141" s="398" t="s">
        <v>382</v>
      </c>
      <c r="C141" s="352" t="n">
        <v>90000</v>
      </c>
      <c r="D141" s="353" t="n">
        <v>90000</v>
      </c>
      <c r="E141" s="370" t="n">
        <v>0</v>
      </c>
      <c r="F141" s="370" t="n">
        <v>0</v>
      </c>
      <c r="G141" s="371" t="n">
        <v>0</v>
      </c>
      <c r="H141" s="459" t="n">
        <v>0</v>
      </c>
      <c r="I141" s="370" t="n">
        <v>0</v>
      </c>
      <c r="J141" s="370" t="n">
        <v>0</v>
      </c>
      <c r="K141" s="370" t="n">
        <v>0</v>
      </c>
      <c r="L141" s="371" t="n">
        <v>0</v>
      </c>
      <c r="M141" s="365" t="n">
        <v>0</v>
      </c>
      <c r="N141" s="366" t="n">
        <v>90000</v>
      </c>
      <c r="O141" s="367"/>
      <c r="P141" s="315"/>
      <c r="Q141" s="316"/>
      <c r="R141" s="359"/>
      <c r="S141" s="445"/>
      <c r="T141" s="368"/>
      <c r="U141" s="368"/>
    </row>
    <row r="142" s="360" customFormat="true" ht="20.25" hidden="false" customHeight="false" outlineLevel="0" collapsed="false">
      <c r="A142" s="392" t="s">
        <v>201</v>
      </c>
      <c r="B142" s="398" t="s">
        <v>383</v>
      </c>
      <c r="C142" s="352" t="n">
        <v>70000</v>
      </c>
      <c r="D142" s="353" t="n">
        <v>70000</v>
      </c>
      <c r="E142" s="370" t="n">
        <v>0</v>
      </c>
      <c r="F142" s="370" t="n">
        <v>0</v>
      </c>
      <c r="G142" s="371" t="n">
        <v>0</v>
      </c>
      <c r="H142" s="407" t="n">
        <v>0</v>
      </c>
      <c r="I142" s="370" t="n">
        <v>0</v>
      </c>
      <c r="J142" s="370" t="n">
        <v>0</v>
      </c>
      <c r="K142" s="370" t="n">
        <v>0</v>
      </c>
      <c r="L142" s="371" t="n">
        <v>0</v>
      </c>
      <c r="M142" s="424" t="n">
        <v>0</v>
      </c>
      <c r="N142" s="357" t="n">
        <v>70000</v>
      </c>
      <c r="O142" s="358"/>
      <c r="P142" s="315"/>
      <c r="Q142" s="316"/>
      <c r="R142" s="445"/>
      <c r="S142" s="445"/>
      <c r="T142" s="359"/>
      <c r="U142" s="359"/>
    </row>
    <row r="143" s="360" customFormat="true" ht="20.25" hidden="false" customHeight="false" outlineLevel="0" collapsed="false">
      <c r="A143" s="318" t="s">
        <v>203</v>
      </c>
      <c r="B143" s="398" t="s">
        <v>384</v>
      </c>
      <c r="C143" s="352" t="n">
        <v>120000</v>
      </c>
      <c r="D143" s="353" t="n">
        <v>120000</v>
      </c>
      <c r="E143" s="370" t="n">
        <v>0</v>
      </c>
      <c r="F143" s="370" t="n">
        <v>0</v>
      </c>
      <c r="G143" s="371" t="n">
        <v>0</v>
      </c>
      <c r="H143" s="464" t="n">
        <v>0</v>
      </c>
      <c r="I143" s="370" t="n">
        <v>0</v>
      </c>
      <c r="J143" s="370" t="n">
        <v>0</v>
      </c>
      <c r="K143" s="370" t="n">
        <v>0</v>
      </c>
      <c r="L143" s="371" t="n">
        <v>0</v>
      </c>
      <c r="M143" s="356" t="n">
        <v>0</v>
      </c>
      <c r="N143" s="357" t="n">
        <v>120000</v>
      </c>
      <c r="O143" s="358"/>
      <c r="P143" s="315"/>
      <c r="Q143" s="316"/>
      <c r="R143" s="445"/>
      <c r="S143" s="359"/>
      <c r="T143" s="359"/>
      <c r="U143" s="359"/>
    </row>
    <row r="144" s="369" customFormat="true" ht="20.25" hidden="true" customHeight="false" outlineLevel="0" collapsed="false">
      <c r="A144" s="318" t="s">
        <v>385</v>
      </c>
      <c r="B144" s="480" t="s">
        <v>386</v>
      </c>
      <c r="C144" s="352" t="n">
        <v>0</v>
      </c>
      <c r="D144" s="370" t="n">
        <v>0</v>
      </c>
      <c r="E144" s="370" t="n">
        <v>0</v>
      </c>
      <c r="F144" s="370" t="n">
        <v>0</v>
      </c>
      <c r="G144" s="371" t="n">
        <v>0</v>
      </c>
      <c r="H144" s="437" t="n">
        <v>0</v>
      </c>
      <c r="I144" s="370" t="n">
        <v>0</v>
      </c>
      <c r="J144" s="370" t="n">
        <v>0</v>
      </c>
      <c r="K144" s="370" t="n">
        <v>0</v>
      </c>
      <c r="L144" s="371" t="n">
        <v>0</v>
      </c>
      <c r="M144" s="365" t="n">
        <v>0</v>
      </c>
      <c r="N144" s="366" t="n">
        <v>0</v>
      </c>
      <c r="O144" s="367"/>
      <c r="P144" s="315"/>
      <c r="Q144" s="316"/>
      <c r="R144" s="359"/>
      <c r="S144" s="438"/>
      <c r="T144" s="368"/>
      <c r="U144" s="368"/>
    </row>
    <row r="145" s="350" customFormat="true" ht="60.75" hidden="false" customHeight="false" outlineLevel="0" collapsed="false">
      <c r="A145" s="340" t="s">
        <v>387</v>
      </c>
      <c r="B145" s="341" t="s">
        <v>388</v>
      </c>
      <c r="C145" s="342" t="n">
        <v>13248000</v>
      </c>
      <c r="D145" s="343" t="n">
        <v>80000</v>
      </c>
      <c r="E145" s="343" t="n">
        <v>0</v>
      </c>
      <c r="F145" s="343" t="n">
        <v>0</v>
      </c>
      <c r="G145" s="344" t="n">
        <v>13168000</v>
      </c>
      <c r="H145" s="345" t="n">
        <v>0</v>
      </c>
      <c r="I145" s="343" t="n">
        <v>0</v>
      </c>
      <c r="J145" s="343" t="n">
        <v>0</v>
      </c>
      <c r="K145" s="343" t="n">
        <v>0</v>
      </c>
      <c r="L145" s="344" t="n">
        <v>0</v>
      </c>
      <c r="M145" s="347" t="n">
        <v>0</v>
      </c>
      <c r="N145" s="347" t="n">
        <v>13248000</v>
      </c>
      <c r="O145" s="348"/>
      <c r="P145" s="300"/>
      <c r="Q145" s="349"/>
      <c r="R145" s="462"/>
      <c r="S145" s="462"/>
      <c r="T145" s="349"/>
      <c r="U145" s="349"/>
    </row>
    <row r="146" s="3" customFormat="true" ht="20.25" hidden="true" customHeight="false" outlineLevel="0" collapsed="false">
      <c r="A146" s="392" t="s">
        <v>194</v>
      </c>
      <c r="B146" s="398" t="s">
        <v>139</v>
      </c>
      <c r="C146" s="481" t="n">
        <v>0</v>
      </c>
      <c r="D146" s="465" t="n">
        <v>0</v>
      </c>
      <c r="E146" s="465" t="n">
        <v>0</v>
      </c>
      <c r="F146" s="465" t="n">
        <v>0</v>
      </c>
      <c r="G146" s="466" t="n">
        <v>0</v>
      </c>
      <c r="H146" s="355" t="n">
        <v>0</v>
      </c>
      <c r="I146" s="374" t="n">
        <v>0</v>
      </c>
      <c r="J146" s="374" t="n">
        <v>0</v>
      </c>
      <c r="K146" s="374" t="n">
        <v>0</v>
      </c>
      <c r="L146" s="423" t="n">
        <v>0</v>
      </c>
      <c r="M146" s="424" t="n">
        <v>0</v>
      </c>
      <c r="N146" s="366" t="n">
        <v>0</v>
      </c>
      <c r="O146" s="367"/>
      <c r="P146" s="315"/>
      <c r="Q146" s="359"/>
      <c r="R146" s="368"/>
      <c r="S146" s="368"/>
      <c r="T146" s="317"/>
      <c r="U146" s="317"/>
    </row>
    <row r="147" s="446" customFormat="true" ht="37.5" hidden="false" customHeight="false" outlineLevel="0" collapsed="false">
      <c r="A147" s="392" t="s">
        <v>389</v>
      </c>
      <c r="B147" s="398" t="s">
        <v>390</v>
      </c>
      <c r="C147" s="481" t="n">
        <v>13168000</v>
      </c>
      <c r="D147" s="465" t="n">
        <v>0</v>
      </c>
      <c r="E147" s="465" t="n">
        <v>0</v>
      </c>
      <c r="F147" s="465" t="n">
        <v>0</v>
      </c>
      <c r="G147" s="466" t="n">
        <v>13168000</v>
      </c>
      <c r="H147" s="355" t="n">
        <v>0</v>
      </c>
      <c r="I147" s="374" t="n">
        <v>0</v>
      </c>
      <c r="J147" s="374" t="n">
        <v>0</v>
      </c>
      <c r="K147" s="374" t="n">
        <v>0</v>
      </c>
      <c r="L147" s="423" t="n">
        <v>0</v>
      </c>
      <c r="M147" s="482" t="n">
        <v>0</v>
      </c>
      <c r="N147" s="366" t="n">
        <v>13168000</v>
      </c>
      <c r="O147" s="367"/>
      <c r="P147" s="315"/>
      <c r="Q147" s="317"/>
      <c r="R147" s="368"/>
      <c r="S147" s="359"/>
      <c r="T147" s="438"/>
      <c r="U147" s="438"/>
    </row>
    <row r="148" s="360" customFormat="true" ht="37.5" hidden="false" customHeight="false" outlineLevel="0" collapsed="false">
      <c r="A148" s="392" t="s">
        <v>391</v>
      </c>
      <c r="B148" s="398" t="s">
        <v>392</v>
      </c>
      <c r="C148" s="352" t="n">
        <v>80000</v>
      </c>
      <c r="D148" s="374" t="n">
        <v>80000</v>
      </c>
      <c r="E148" s="374" t="n">
        <v>0</v>
      </c>
      <c r="F148" s="465" t="n">
        <v>0</v>
      </c>
      <c r="G148" s="371" t="n">
        <v>0</v>
      </c>
      <c r="H148" s="441" t="n">
        <v>0</v>
      </c>
      <c r="I148" s="465" t="n">
        <v>0</v>
      </c>
      <c r="J148" s="465" t="n">
        <v>0</v>
      </c>
      <c r="K148" s="465" t="n">
        <v>0</v>
      </c>
      <c r="L148" s="466" t="n">
        <v>0</v>
      </c>
      <c r="M148" s="356" t="n">
        <v>0</v>
      </c>
      <c r="N148" s="357" t="n">
        <v>80000</v>
      </c>
      <c r="O148" s="358"/>
      <c r="P148" s="315"/>
      <c r="Q148" s="438"/>
      <c r="R148" s="368"/>
      <c r="S148" s="359"/>
      <c r="T148" s="359"/>
      <c r="U148" s="359"/>
    </row>
    <row r="149" s="360" customFormat="true" ht="75" hidden="true" customHeight="false" outlineLevel="0" collapsed="false">
      <c r="A149" s="392" t="s">
        <v>393</v>
      </c>
      <c r="B149" s="398" t="s">
        <v>394</v>
      </c>
      <c r="C149" s="373" t="n">
        <v>0</v>
      </c>
      <c r="D149" s="374" t="n">
        <v>0</v>
      </c>
      <c r="E149" s="465" t="n">
        <v>0</v>
      </c>
      <c r="F149" s="465" t="n">
        <v>0</v>
      </c>
      <c r="G149" s="466" t="n">
        <v>0</v>
      </c>
      <c r="H149" s="441" t="n">
        <v>0</v>
      </c>
      <c r="I149" s="465" t="n">
        <v>0</v>
      </c>
      <c r="J149" s="465" t="n">
        <v>0</v>
      </c>
      <c r="K149" s="465" t="n">
        <v>0</v>
      </c>
      <c r="L149" s="466" t="n">
        <v>0</v>
      </c>
      <c r="M149" s="356" t="n">
        <v>0</v>
      </c>
      <c r="N149" s="357" t="n">
        <v>0</v>
      </c>
      <c r="O149" s="358"/>
      <c r="P149" s="315"/>
      <c r="Q149" s="359"/>
      <c r="R149" s="359"/>
      <c r="S149" s="483"/>
      <c r="T149" s="359"/>
      <c r="U149" s="359"/>
    </row>
    <row r="150" s="350" customFormat="true" ht="60.75" hidden="false" customHeight="false" outlineLevel="0" collapsed="false">
      <c r="A150" s="340" t="s">
        <v>395</v>
      </c>
      <c r="B150" s="341" t="s">
        <v>396</v>
      </c>
      <c r="C150" s="342" t="n">
        <v>550000</v>
      </c>
      <c r="D150" s="343" t="n">
        <v>0</v>
      </c>
      <c r="E150" s="343" t="n">
        <v>0</v>
      </c>
      <c r="F150" s="343" t="n">
        <v>0</v>
      </c>
      <c r="G150" s="344" t="n">
        <v>550000</v>
      </c>
      <c r="H150" s="484" t="n">
        <v>4409500</v>
      </c>
      <c r="I150" s="343" t="n">
        <v>785200</v>
      </c>
      <c r="J150" s="343" t="n">
        <v>0</v>
      </c>
      <c r="K150" s="343" t="n">
        <v>0</v>
      </c>
      <c r="L150" s="344" t="n">
        <v>3624300</v>
      </c>
      <c r="M150" s="485" t="n">
        <v>2300000</v>
      </c>
      <c r="N150" s="347" t="n">
        <v>4959500</v>
      </c>
      <c r="O150" s="348"/>
      <c r="P150" s="300"/>
      <c r="Q150" s="349"/>
      <c r="R150" s="486"/>
      <c r="S150" s="349"/>
      <c r="T150" s="349"/>
      <c r="U150" s="349"/>
    </row>
    <row r="151" s="369" customFormat="true" ht="20.25" hidden="false" customHeight="false" outlineLevel="0" collapsed="false">
      <c r="A151" s="375" t="n">
        <v>150101</v>
      </c>
      <c r="B151" s="411" t="s">
        <v>376</v>
      </c>
      <c r="C151" s="481" t="n">
        <v>0</v>
      </c>
      <c r="D151" s="465" t="n">
        <v>0</v>
      </c>
      <c r="E151" s="465" t="n">
        <v>0</v>
      </c>
      <c r="F151" s="465" t="n">
        <v>0</v>
      </c>
      <c r="G151" s="466" t="n">
        <v>0</v>
      </c>
      <c r="H151" s="487" t="n">
        <v>2300000</v>
      </c>
      <c r="I151" s="404" t="n">
        <v>0</v>
      </c>
      <c r="J151" s="488" t="n">
        <v>0</v>
      </c>
      <c r="K151" s="488" t="n">
        <v>0</v>
      </c>
      <c r="L151" s="487" t="n">
        <v>2300000</v>
      </c>
      <c r="M151" s="487" t="n">
        <v>2300000</v>
      </c>
      <c r="N151" s="366" t="n">
        <v>2300000</v>
      </c>
      <c r="O151" s="367"/>
      <c r="P151" s="315"/>
      <c r="Q151" s="359"/>
      <c r="R151" s="438"/>
      <c r="S151" s="359"/>
      <c r="T151" s="368"/>
      <c r="U151" s="368"/>
    </row>
    <row r="152" s="360" customFormat="true" ht="187.5" hidden="true" customHeight="false" outlineLevel="0" collapsed="false">
      <c r="A152" s="375" t="s">
        <v>257</v>
      </c>
      <c r="B152" s="411" t="s">
        <v>397</v>
      </c>
      <c r="C152" s="352" t="n">
        <v>0</v>
      </c>
      <c r="D152" s="374" t="n">
        <v>0</v>
      </c>
      <c r="E152" s="374" t="n">
        <v>0</v>
      </c>
      <c r="F152" s="374" t="n">
        <v>0</v>
      </c>
      <c r="G152" s="423" t="n">
        <v>0</v>
      </c>
      <c r="H152" s="355" t="n">
        <v>0</v>
      </c>
      <c r="I152" s="374" t="n">
        <v>0</v>
      </c>
      <c r="J152" s="374" t="n">
        <v>0</v>
      </c>
      <c r="K152" s="374" t="n">
        <v>0</v>
      </c>
      <c r="L152" s="423" t="n">
        <v>0</v>
      </c>
      <c r="M152" s="356" t="n">
        <v>0</v>
      </c>
      <c r="N152" s="357" t="n">
        <v>0</v>
      </c>
      <c r="O152" s="358"/>
      <c r="P152" s="315"/>
      <c r="Q152" s="368"/>
      <c r="R152" s="359"/>
      <c r="S152" s="359"/>
      <c r="T152" s="359"/>
      <c r="U152" s="359"/>
    </row>
    <row r="153" s="360" customFormat="true" ht="37.5" hidden="true" customHeight="false" outlineLevel="0" collapsed="false">
      <c r="A153" s="375" t="s">
        <v>257</v>
      </c>
      <c r="B153" s="411" t="s">
        <v>398</v>
      </c>
      <c r="C153" s="352" t="n">
        <v>0</v>
      </c>
      <c r="D153" s="374" t="n">
        <v>0</v>
      </c>
      <c r="E153" s="374" t="n">
        <v>0</v>
      </c>
      <c r="F153" s="374" t="n">
        <v>0</v>
      </c>
      <c r="G153" s="423" t="n">
        <v>0</v>
      </c>
      <c r="H153" s="355" t="n">
        <v>0</v>
      </c>
      <c r="I153" s="374" t="n">
        <v>0</v>
      </c>
      <c r="J153" s="374" t="n">
        <v>0</v>
      </c>
      <c r="K153" s="374" t="n">
        <v>0</v>
      </c>
      <c r="L153" s="423" t="n">
        <v>0</v>
      </c>
      <c r="M153" s="356" t="n">
        <v>0</v>
      </c>
      <c r="N153" s="357" t="n">
        <v>0</v>
      </c>
      <c r="O153" s="358"/>
      <c r="P153" s="315"/>
      <c r="Q153" s="368"/>
      <c r="R153" s="359"/>
      <c r="S153" s="359"/>
      <c r="T153" s="359"/>
      <c r="U153" s="359"/>
    </row>
    <row r="154" s="360" customFormat="true" ht="37.5" hidden="false" customHeight="false" outlineLevel="0" collapsed="false">
      <c r="A154" s="375" t="s">
        <v>389</v>
      </c>
      <c r="B154" s="398" t="s">
        <v>390</v>
      </c>
      <c r="C154" s="352" t="n">
        <v>550000</v>
      </c>
      <c r="D154" s="374" t="n">
        <v>0</v>
      </c>
      <c r="E154" s="374" t="n">
        <v>0</v>
      </c>
      <c r="F154" s="374" t="n">
        <v>0</v>
      </c>
      <c r="G154" s="423" t="n">
        <v>550000</v>
      </c>
      <c r="H154" s="355" t="n">
        <v>0</v>
      </c>
      <c r="I154" s="374" t="n">
        <v>0</v>
      </c>
      <c r="J154" s="374" t="n">
        <v>0</v>
      </c>
      <c r="K154" s="374" t="n">
        <v>0</v>
      </c>
      <c r="L154" s="423" t="n">
        <v>0</v>
      </c>
      <c r="M154" s="356" t="n">
        <v>0</v>
      </c>
      <c r="N154" s="357" t="n">
        <v>550000</v>
      </c>
      <c r="O154" s="358"/>
      <c r="P154" s="315"/>
      <c r="Q154" s="368"/>
      <c r="R154" s="359"/>
      <c r="S154" s="359"/>
      <c r="T154" s="359"/>
      <c r="U154" s="359"/>
    </row>
    <row r="155" s="360" customFormat="true" ht="37.5" hidden="false" customHeight="false" outlineLevel="0" collapsed="false">
      <c r="A155" s="304" t="s">
        <v>211</v>
      </c>
      <c r="B155" s="351" t="s">
        <v>212</v>
      </c>
      <c r="C155" s="489" t="n">
        <v>0</v>
      </c>
      <c r="D155" s="374" t="n">
        <v>0</v>
      </c>
      <c r="E155" s="374" t="n">
        <v>0</v>
      </c>
      <c r="F155" s="374" t="n">
        <v>0</v>
      </c>
      <c r="G155" s="423" t="n">
        <v>0</v>
      </c>
      <c r="H155" s="487" t="n">
        <v>450000</v>
      </c>
      <c r="I155" s="487" t="n">
        <v>0</v>
      </c>
      <c r="J155" s="487" t="n">
        <v>0</v>
      </c>
      <c r="K155" s="487" t="n">
        <v>0</v>
      </c>
      <c r="L155" s="487" t="n">
        <v>450000</v>
      </c>
      <c r="M155" s="488" t="n">
        <v>0</v>
      </c>
      <c r="N155" s="357" t="n">
        <v>450000</v>
      </c>
      <c r="O155" s="358"/>
      <c r="P155" s="315"/>
      <c r="Q155" s="368"/>
      <c r="R155" s="359"/>
      <c r="S155" s="359"/>
      <c r="T155" s="359"/>
      <c r="U155" s="359"/>
    </row>
    <row r="156" s="360" customFormat="true" ht="20.25" hidden="false" customHeight="false" outlineLevel="0" collapsed="false">
      <c r="A156" s="375" t="s">
        <v>213</v>
      </c>
      <c r="B156" s="351" t="s">
        <v>214</v>
      </c>
      <c r="C156" s="489" t="n">
        <v>0</v>
      </c>
      <c r="D156" s="374" t="n">
        <v>0</v>
      </c>
      <c r="E156" s="374" t="n">
        <v>0</v>
      </c>
      <c r="F156" s="374" t="n">
        <v>0</v>
      </c>
      <c r="G156" s="423" t="n">
        <v>0</v>
      </c>
      <c r="H156" s="487" t="n">
        <v>630000</v>
      </c>
      <c r="I156" s="487" t="n">
        <v>630000</v>
      </c>
      <c r="J156" s="487" t="n">
        <v>0</v>
      </c>
      <c r="K156" s="487" t="n">
        <v>0</v>
      </c>
      <c r="L156" s="487" t="n">
        <v>0</v>
      </c>
      <c r="M156" s="488" t="n">
        <v>0</v>
      </c>
      <c r="N156" s="357" t="n">
        <v>630000</v>
      </c>
      <c r="O156" s="358"/>
      <c r="P156" s="315"/>
      <c r="Q156" s="368"/>
      <c r="R156" s="359"/>
      <c r="S156" s="359"/>
      <c r="T156" s="359"/>
      <c r="U156" s="359"/>
    </row>
    <row r="157" s="360" customFormat="true" ht="41.25" hidden="false" customHeight="true" outlineLevel="0" collapsed="false">
      <c r="A157" s="375" t="s">
        <v>215</v>
      </c>
      <c r="B157" s="351" t="s">
        <v>216</v>
      </c>
      <c r="C157" s="489" t="n">
        <v>0</v>
      </c>
      <c r="D157" s="374" t="n">
        <v>0</v>
      </c>
      <c r="E157" s="374" t="n">
        <v>0</v>
      </c>
      <c r="F157" s="374" t="n">
        <v>0</v>
      </c>
      <c r="G157" s="423" t="n">
        <v>0</v>
      </c>
      <c r="H157" s="487" t="n">
        <v>749500</v>
      </c>
      <c r="I157" s="487" t="n">
        <v>0</v>
      </c>
      <c r="J157" s="487" t="n">
        <v>0</v>
      </c>
      <c r="K157" s="487" t="n">
        <v>0</v>
      </c>
      <c r="L157" s="487" t="n">
        <v>749500</v>
      </c>
      <c r="M157" s="488" t="n">
        <v>0</v>
      </c>
      <c r="N157" s="357" t="n">
        <v>749500</v>
      </c>
      <c r="O157" s="358"/>
      <c r="P157" s="315"/>
      <c r="Q157" s="368"/>
      <c r="R157" s="359"/>
      <c r="S157" s="359"/>
      <c r="T157" s="359"/>
      <c r="U157" s="359"/>
    </row>
    <row r="158" s="360" customFormat="true" ht="44.25" hidden="false" customHeight="true" outlineLevel="0" collapsed="false">
      <c r="A158" s="375" t="s">
        <v>217</v>
      </c>
      <c r="B158" s="351" t="s">
        <v>218</v>
      </c>
      <c r="C158" s="489" t="n">
        <v>0</v>
      </c>
      <c r="D158" s="374" t="n">
        <v>0</v>
      </c>
      <c r="E158" s="374" t="n">
        <v>0</v>
      </c>
      <c r="F158" s="374" t="n">
        <v>0</v>
      </c>
      <c r="G158" s="423" t="n">
        <v>0</v>
      </c>
      <c r="H158" s="487" t="n">
        <v>260000</v>
      </c>
      <c r="I158" s="487" t="n">
        <v>135200</v>
      </c>
      <c r="J158" s="487" t="n">
        <v>0</v>
      </c>
      <c r="K158" s="487" t="n">
        <v>0</v>
      </c>
      <c r="L158" s="487" t="n">
        <v>124800</v>
      </c>
      <c r="M158" s="488" t="n">
        <v>0</v>
      </c>
      <c r="N158" s="357" t="n">
        <v>260000</v>
      </c>
      <c r="O158" s="358"/>
      <c r="P158" s="315"/>
      <c r="Q158" s="368"/>
      <c r="R158" s="359"/>
      <c r="S158" s="359"/>
      <c r="T158" s="359"/>
      <c r="U158" s="359"/>
    </row>
    <row r="159" s="360" customFormat="true" ht="21" hidden="false" customHeight="true" outlineLevel="0" collapsed="false">
      <c r="A159" s="375" t="s">
        <v>219</v>
      </c>
      <c r="B159" s="351" t="s">
        <v>220</v>
      </c>
      <c r="C159" s="489" t="n">
        <v>0</v>
      </c>
      <c r="D159" s="374" t="n">
        <v>0</v>
      </c>
      <c r="E159" s="374" t="n">
        <v>0</v>
      </c>
      <c r="F159" s="374" t="n">
        <v>0</v>
      </c>
      <c r="G159" s="423" t="n">
        <v>0</v>
      </c>
      <c r="H159" s="487" t="n">
        <v>20000</v>
      </c>
      <c r="I159" s="487" t="n">
        <v>20000</v>
      </c>
      <c r="J159" s="487" t="n">
        <v>0</v>
      </c>
      <c r="K159" s="487" t="n">
        <v>0</v>
      </c>
      <c r="L159" s="487" t="n">
        <v>0</v>
      </c>
      <c r="M159" s="488" t="n">
        <v>0</v>
      </c>
      <c r="N159" s="357" t="n">
        <v>20000</v>
      </c>
      <c r="O159" s="358"/>
      <c r="P159" s="315"/>
      <c r="Q159" s="368"/>
      <c r="R159" s="359"/>
      <c r="S159" s="359"/>
      <c r="T159" s="359"/>
      <c r="U159" s="359"/>
    </row>
    <row r="160" s="360" customFormat="true" ht="20.25" hidden="true" customHeight="false" outlineLevel="0" collapsed="false">
      <c r="A160" s="490"/>
      <c r="B160" s="491"/>
      <c r="C160" s="489" t="n">
        <v>0</v>
      </c>
      <c r="D160" s="374" t="n">
        <v>0</v>
      </c>
      <c r="E160" s="374" t="n">
        <v>0</v>
      </c>
      <c r="F160" s="374" t="n">
        <v>0</v>
      </c>
      <c r="G160" s="423" t="n">
        <v>0</v>
      </c>
      <c r="H160" s="441" t="n">
        <v>0</v>
      </c>
      <c r="I160" s="374" t="n">
        <v>0</v>
      </c>
      <c r="J160" s="374" t="n">
        <v>0</v>
      </c>
      <c r="K160" s="374" t="n">
        <v>0</v>
      </c>
      <c r="L160" s="423" t="n">
        <v>0</v>
      </c>
      <c r="M160" s="356" t="n">
        <v>0</v>
      </c>
      <c r="N160" s="357" t="n">
        <v>0</v>
      </c>
      <c r="O160" s="358"/>
      <c r="P160" s="315"/>
      <c r="Q160" s="368"/>
      <c r="R160" s="359"/>
      <c r="S160" s="359"/>
      <c r="T160" s="359"/>
      <c r="U160" s="359"/>
    </row>
    <row r="161" s="350" customFormat="true" ht="60.75" hidden="false" customHeight="false" outlineLevel="0" collapsed="false">
      <c r="A161" s="340" t="s">
        <v>399</v>
      </c>
      <c r="B161" s="341" t="s">
        <v>400</v>
      </c>
      <c r="C161" s="342" t="n">
        <v>30000</v>
      </c>
      <c r="D161" s="343" t="n">
        <v>30000</v>
      </c>
      <c r="E161" s="343" t="n">
        <v>0</v>
      </c>
      <c r="F161" s="343" t="n">
        <v>0</v>
      </c>
      <c r="G161" s="344" t="n">
        <v>0</v>
      </c>
      <c r="H161" s="427" t="n">
        <v>493000</v>
      </c>
      <c r="I161" s="379" t="n">
        <v>75000</v>
      </c>
      <c r="J161" s="379" t="n">
        <v>0</v>
      </c>
      <c r="K161" s="379" t="n">
        <v>0</v>
      </c>
      <c r="L161" s="380" t="n">
        <v>418000</v>
      </c>
      <c r="M161" s="458" t="n">
        <v>0</v>
      </c>
      <c r="N161" s="347" t="n">
        <v>523000</v>
      </c>
      <c r="O161" s="348"/>
      <c r="P161" s="300"/>
      <c r="Q161" s="462"/>
      <c r="R161" s="349"/>
      <c r="S161" s="349"/>
      <c r="T161" s="349"/>
      <c r="U161" s="349"/>
    </row>
    <row r="162" s="492" customFormat="true" ht="18.75" hidden="true" customHeight="false" outlineLevel="0" collapsed="false">
      <c r="A162" s="304" t="s">
        <v>401</v>
      </c>
      <c r="B162" s="398" t="s">
        <v>402</v>
      </c>
      <c r="C162" s="373" t="n">
        <v>0</v>
      </c>
      <c r="D162" s="370" t="n">
        <v>0</v>
      </c>
      <c r="E162" s="370" t="n">
        <v>0</v>
      </c>
      <c r="F162" s="370" t="n">
        <v>0</v>
      </c>
      <c r="G162" s="371" t="n">
        <v>0</v>
      </c>
      <c r="H162" s="441" t="n">
        <v>0</v>
      </c>
      <c r="I162" s="370" t="n">
        <v>0</v>
      </c>
      <c r="J162" s="370" t="n">
        <v>0</v>
      </c>
      <c r="K162" s="370" t="n">
        <v>0</v>
      </c>
      <c r="L162" s="371" t="n">
        <v>0</v>
      </c>
      <c r="M162" s="356" t="n">
        <v>0</v>
      </c>
      <c r="N162" s="357" t="n">
        <v>0</v>
      </c>
      <c r="O162" s="358"/>
      <c r="P162" s="315"/>
      <c r="Q162" s="359"/>
      <c r="R162" s="359"/>
      <c r="S162" s="359"/>
      <c r="T162" s="483"/>
      <c r="U162" s="483"/>
    </row>
    <row r="163" s="23" customFormat="true" ht="18.75" hidden="false" customHeight="false" outlineLevel="0" collapsed="false">
      <c r="A163" s="304" t="s">
        <v>403</v>
      </c>
      <c r="B163" s="405" t="s">
        <v>404</v>
      </c>
      <c r="C163" s="481" t="n">
        <v>0</v>
      </c>
      <c r="D163" s="465" t="n">
        <v>0</v>
      </c>
      <c r="E163" s="465" t="n">
        <v>0</v>
      </c>
      <c r="F163" s="465" t="n">
        <v>0</v>
      </c>
      <c r="G163" s="466" t="n">
        <v>0</v>
      </c>
      <c r="H163" s="401" t="n">
        <v>493000</v>
      </c>
      <c r="I163" s="370" t="n">
        <v>75000</v>
      </c>
      <c r="J163" s="370" t="n">
        <v>0</v>
      </c>
      <c r="K163" s="370" t="n">
        <v>0</v>
      </c>
      <c r="L163" s="371" t="n">
        <v>418000</v>
      </c>
      <c r="M163" s="356" t="n">
        <v>0</v>
      </c>
      <c r="N163" s="313" t="n">
        <v>493000</v>
      </c>
      <c r="O163" s="314"/>
      <c r="P163" s="315"/>
      <c r="Q163" s="493"/>
      <c r="R163" s="493"/>
      <c r="S163" s="493"/>
      <c r="T163" s="493"/>
      <c r="U163" s="493"/>
    </row>
    <row r="164" s="360" customFormat="true" ht="75" hidden="true" customHeight="false" outlineLevel="0" collapsed="false">
      <c r="A164" s="304" t="s">
        <v>405</v>
      </c>
      <c r="B164" s="351" t="s">
        <v>406</v>
      </c>
      <c r="C164" s="373" t="n">
        <v>0</v>
      </c>
      <c r="D164" s="370" t="n">
        <v>0</v>
      </c>
      <c r="E164" s="370" t="n">
        <v>0</v>
      </c>
      <c r="F164" s="370" t="n">
        <v>0</v>
      </c>
      <c r="G164" s="371" t="n">
        <v>0</v>
      </c>
      <c r="H164" s="441" t="n">
        <v>0</v>
      </c>
      <c r="I164" s="370" t="n">
        <v>0</v>
      </c>
      <c r="J164" s="370" t="n">
        <v>0</v>
      </c>
      <c r="K164" s="370" t="n">
        <v>0</v>
      </c>
      <c r="L164" s="371" t="n">
        <v>0</v>
      </c>
      <c r="M164" s="356" t="n">
        <v>0</v>
      </c>
      <c r="N164" s="357" t="n">
        <v>0</v>
      </c>
      <c r="O164" s="358"/>
      <c r="P164" s="315"/>
      <c r="Q164" s="483"/>
      <c r="R164" s="359"/>
      <c r="S164" s="359"/>
      <c r="T164" s="359"/>
      <c r="U164" s="359"/>
    </row>
    <row r="165" s="360" customFormat="true" ht="18.75" hidden="false" customHeight="false" outlineLevel="0" collapsed="false">
      <c r="A165" s="304" t="s">
        <v>192</v>
      </c>
      <c r="B165" s="494" t="s">
        <v>407</v>
      </c>
      <c r="C165" s="373" t="n">
        <v>30000</v>
      </c>
      <c r="D165" s="370" t="n">
        <v>30000</v>
      </c>
      <c r="E165" s="370" t="n">
        <v>0</v>
      </c>
      <c r="F165" s="370" t="n">
        <v>0</v>
      </c>
      <c r="G165" s="371" t="n">
        <v>0</v>
      </c>
      <c r="H165" s="441" t="n">
        <v>0</v>
      </c>
      <c r="I165" s="370" t="n">
        <v>0</v>
      </c>
      <c r="J165" s="370" t="n">
        <v>0</v>
      </c>
      <c r="K165" s="370" t="n">
        <v>0</v>
      </c>
      <c r="L165" s="371" t="n">
        <v>0</v>
      </c>
      <c r="M165" s="356" t="n">
        <v>0</v>
      </c>
      <c r="N165" s="357" t="n">
        <v>30000</v>
      </c>
      <c r="O165" s="358"/>
      <c r="P165" s="315"/>
      <c r="Q165" s="483"/>
      <c r="R165" s="359"/>
      <c r="S165" s="359"/>
      <c r="T165" s="359"/>
      <c r="U165" s="359"/>
    </row>
    <row r="166" s="350" customFormat="true" ht="40.5" hidden="false" customHeight="false" outlineLevel="0" collapsed="false">
      <c r="A166" s="340" t="s">
        <v>408</v>
      </c>
      <c r="B166" s="341" t="s">
        <v>409</v>
      </c>
      <c r="C166" s="342" t="n">
        <v>745500</v>
      </c>
      <c r="D166" s="343" t="n">
        <v>745500</v>
      </c>
      <c r="E166" s="343" t="n">
        <v>0</v>
      </c>
      <c r="F166" s="343" t="n">
        <v>0</v>
      </c>
      <c r="G166" s="344" t="n">
        <v>0</v>
      </c>
      <c r="H166" s="427" t="n">
        <v>10319600</v>
      </c>
      <c r="I166" s="379" t="n">
        <v>5429600</v>
      </c>
      <c r="J166" s="379" t="n">
        <v>0</v>
      </c>
      <c r="K166" s="379" t="n">
        <v>0</v>
      </c>
      <c r="L166" s="380" t="n">
        <v>4890000</v>
      </c>
      <c r="M166" s="495" t="n">
        <v>0</v>
      </c>
      <c r="N166" s="347" t="n">
        <v>11065100</v>
      </c>
      <c r="O166" s="348"/>
      <c r="P166" s="300"/>
      <c r="Q166" s="430"/>
      <c r="R166" s="349"/>
      <c r="S166" s="349"/>
      <c r="T166" s="349"/>
      <c r="U166" s="349"/>
    </row>
    <row r="167" s="360" customFormat="true" ht="75" hidden="false" customHeight="false" outlineLevel="0" collapsed="false">
      <c r="A167" s="304" t="s">
        <v>355</v>
      </c>
      <c r="B167" s="398" t="s">
        <v>410</v>
      </c>
      <c r="C167" s="373" t="n">
        <v>0</v>
      </c>
      <c r="D167" s="370" t="n">
        <v>0</v>
      </c>
      <c r="E167" s="370" t="n">
        <v>0</v>
      </c>
      <c r="F167" s="370" t="n">
        <v>0</v>
      </c>
      <c r="G167" s="371" t="n">
        <v>0</v>
      </c>
      <c r="H167" s="377" t="n">
        <v>10319600</v>
      </c>
      <c r="I167" s="370" t="n">
        <v>5429600</v>
      </c>
      <c r="J167" s="370" t="n">
        <v>0</v>
      </c>
      <c r="K167" s="370" t="n">
        <v>0</v>
      </c>
      <c r="L167" s="371" t="n">
        <v>4890000</v>
      </c>
      <c r="M167" s="356" t="n">
        <v>0</v>
      </c>
      <c r="N167" s="357" t="n">
        <v>10319600</v>
      </c>
      <c r="O167" s="358"/>
      <c r="P167" s="315"/>
      <c r="Q167" s="359"/>
      <c r="R167" s="359"/>
      <c r="S167" s="359"/>
      <c r="T167" s="359"/>
      <c r="U167" s="359"/>
    </row>
    <row r="168" s="360" customFormat="true" ht="37.5" hidden="false" customHeight="false" outlineLevel="0" collapsed="false">
      <c r="A168" s="304" t="s">
        <v>411</v>
      </c>
      <c r="B168" s="398" t="s">
        <v>412</v>
      </c>
      <c r="C168" s="373" t="n">
        <v>445500</v>
      </c>
      <c r="D168" s="370" t="n">
        <v>445500</v>
      </c>
      <c r="E168" s="370" t="n">
        <v>0</v>
      </c>
      <c r="F168" s="370" t="n">
        <v>0</v>
      </c>
      <c r="G168" s="371" t="n">
        <v>0</v>
      </c>
      <c r="H168" s="377" t="n">
        <v>0</v>
      </c>
      <c r="I168" s="370" t="n">
        <v>0</v>
      </c>
      <c r="J168" s="370" t="n">
        <v>0</v>
      </c>
      <c r="K168" s="370" t="n">
        <v>0</v>
      </c>
      <c r="L168" s="371" t="n">
        <v>0</v>
      </c>
      <c r="M168" s="496" t="n">
        <v>0</v>
      </c>
      <c r="N168" s="357" t="n">
        <v>445500</v>
      </c>
      <c r="O168" s="358"/>
      <c r="P168" s="315"/>
      <c r="Q168" s="316"/>
      <c r="R168" s="368"/>
      <c r="S168" s="359"/>
      <c r="T168" s="359"/>
      <c r="U168" s="359"/>
    </row>
    <row r="169" s="446" customFormat="true" ht="37.5" hidden="false" customHeight="false" outlineLevel="0" collapsed="false">
      <c r="A169" s="304" t="s">
        <v>207</v>
      </c>
      <c r="B169" s="398" t="s">
        <v>413</v>
      </c>
      <c r="C169" s="408" t="n">
        <v>0</v>
      </c>
      <c r="D169" s="370" t="n">
        <v>0</v>
      </c>
      <c r="E169" s="370" t="n">
        <v>0</v>
      </c>
      <c r="F169" s="370" t="n">
        <v>0</v>
      </c>
      <c r="G169" s="371" t="n">
        <v>0</v>
      </c>
      <c r="H169" s="377" t="n">
        <v>0</v>
      </c>
      <c r="I169" s="370" t="n">
        <v>0</v>
      </c>
      <c r="J169" s="370" t="n">
        <v>0</v>
      </c>
      <c r="K169" s="370" t="n">
        <v>0</v>
      </c>
      <c r="L169" s="371" t="n">
        <v>0</v>
      </c>
      <c r="M169" s="482" t="n">
        <v>0</v>
      </c>
      <c r="N169" s="366" t="n">
        <v>0</v>
      </c>
      <c r="O169" s="367"/>
      <c r="P169" s="315"/>
      <c r="Q169" s="316"/>
      <c r="R169" s="359"/>
      <c r="S169" s="438"/>
      <c r="T169" s="438"/>
      <c r="U169" s="438"/>
    </row>
    <row r="170" s="360" customFormat="true" ht="37.5" hidden="false" customHeight="false" outlineLevel="0" collapsed="false">
      <c r="A170" s="304" t="s">
        <v>207</v>
      </c>
      <c r="B170" s="398" t="s">
        <v>414</v>
      </c>
      <c r="C170" s="408" t="n">
        <v>300000</v>
      </c>
      <c r="D170" s="370" t="n">
        <v>300000</v>
      </c>
      <c r="E170" s="370" t="n">
        <v>0</v>
      </c>
      <c r="F170" s="370" t="n">
        <v>0</v>
      </c>
      <c r="G170" s="371" t="n">
        <v>0</v>
      </c>
      <c r="H170" s="377" t="n">
        <v>0</v>
      </c>
      <c r="I170" s="370" t="n">
        <v>0</v>
      </c>
      <c r="J170" s="370" t="n">
        <v>0</v>
      </c>
      <c r="K170" s="370" t="n">
        <v>0</v>
      </c>
      <c r="L170" s="371" t="n">
        <v>0</v>
      </c>
      <c r="M170" s="497" t="n">
        <v>0</v>
      </c>
      <c r="N170" s="357" t="n">
        <v>300000</v>
      </c>
      <c r="O170" s="358"/>
      <c r="P170" s="315"/>
      <c r="Q170" s="359"/>
      <c r="R170" s="359"/>
      <c r="S170" s="359"/>
      <c r="T170" s="359"/>
      <c r="U170" s="359"/>
    </row>
    <row r="171" s="446" customFormat="true" ht="37.5" hidden="true" customHeight="false" outlineLevel="0" collapsed="false">
      <c r="A171" s="304" t="s">
        <v>411</v>
      </c>
      <c r="B171" s="398" t="s">
        <v>412</v>
      </c>
      <c r="C171" s="408" t="n">
        <v>0</v>
      </c>
      <c r="D171" s="370" t="n">
        <v>0</v>
      </c>
      <c r="E171" s="370" t="n">
        <v>0</v>
      </c>
      <c r="F171" s="370" t="n">
        <v>0</v>
      </c>
      <c r="G171" s="371" t="n">
        <v>0</v>
      </c>
      <c r="H171" s="459" t="n">
        <v>0</v>
      </c>
      <c r="I171" s="370" t="n">
        <v>0</v>
      </c>
      <c r="J171" s="370" t="n">
        <v>0</v>
      </c>
      <c r="K171" s="370" t="n">
        <v>0</v>
      </c>
      <c r="L171" s="371" t="n">
        <v>0</v>
      </c>
      <c r="M171" s="482" t="n">
        <v>0</v>
      </c>
      <c r="N171" s="366" t="n">
        <v>0</v>
      </c>
      <c r="O171" s="367"/>
      <c r="P171" s="315"/>
      <c r="Q171" s="359"/>
      <c r="R171" s="359"/>
      <c r="S171" s="359"/>
      <c r="T171" s="438"/>
      <c r="U171" s="438"/>
    </row>
    <row r="172" s="350" customFormat="true" ht="60.75" hidden="false" customHeight="false" outlineLevel="0" collapsed="false">
      <c r="A172" s="340" t="s">
        <v>415</v>
      </c>
      <c r="B172" s="341" t="s">
        <v>416</v>
      </c>
      <c r="C172" s="342" t="n">
        <v>597094680</v>
      </c>
      <c r="D172" s="343" t="n">
        <v>528856914</v>
      </c>
      <c r="E172" s="343" t="n">
        <v>0</v>
      </c>
      <c r="F172" s="343" t="n">
        <v>0</v>
      </c>
      <c r="G172" s="344" t="n">
        <v>68237766</v>
      </c>
      <c r="H172" s="345" t="n">
        <v>20914900</v>
      </c>
      <c r="I172" s="343" t="n">
        <v>0</v>
      </c>
      <c r="J172" s="343" t="n">
        <v>0</v>
      </c>
      <c r="K172" s="343" t="n">
        <v>0</v>
      </c>
      <c r="L172" s="344" t="n">
        <v>20914900</v>
      </c>
      <c r="M172" s="498" t="n">
        <v>0</v>
      </c>
      <c r="N172" s="347" t="n">
        <v>618009580</v>
      </c>
      <c r="O172" s="348"/>
      <c r="P172" s="300"/>
      <c r="Q172" s="349"/>
      <c r="R172" s="349"/>
      <c r="S172" s="349"/>
      <c r="T172" s="349"/>
      <c r="U172" s="349"/>
    </row>
    <row r="173" s="360" customFormat="true" ht="18.75" hidden="false" customHeight="false" outlineLevel="0" collapsed="false">
      <c r="A173" s="304" t="s">
        <v>101</v>
      </c>
      <c r="B173" s="351" t="s">
        <v>102</v>
      </c>
      <c r="C173" s="373" t="n">
        <v>2000</v>
      </c>
      <c r="D173" s="499" t="n">
        <v>2000</v>
      </c>
      <c r="E173" s="370" t="n">
        <v>0</v>
      </c>
      <c r="F173" s="370" t="n">
        <v>0</v>
      </c>
      <c r="G173" s="371" t="n">
        <v>0</v>
      </c>
      <c r="H173" s="377" t="n">
        <v>0</v>
      </c>
      <c r="I173" s="370" t="n">
        <v>0</v>
      </c>
      <c r="J173" s="370" t="n">
        <v>0</v>
      </c>
      <c r="K173" s="370" t="n">
        <v>0</v>
      </c>
      <c r="L173" s="371" t="n">
        <v>0</v>
      </c>
      <c r="M173" s="500" t="n">
        <v>0</v>
      </c>
      <c r="N173" s="501" t="n">
        <v>2000</v>
      </c>
      <c r="O173" s="358"/>
      <c r="P173" s="315"/>
      <c r="Q173" s="359"/>
      <c r="R173" s="359"/>
      <c r="S173" s="359"/>
      <c r="T173" s="359"/>
      <c r="U173" s="359"/>
    </row>
    <row r="174" s="360" customFormat="true" ht="37.5" hidden="true" customHeight="false" outlineLevel="0" collapsed="false">
      <c r="A174" s="414" t="s">
        <v>192</v>
      </c>
      <c r="B174" s="305" t="s">
        <v>193</v>
      </c>
      <c r="C174" s="373" t="n">
        <v>0</v>
      </c>
      <c r="D174" s="499" t="n">
        <v>0</v>
      </c>
      <c r="E174" s="370" t="n">
        <v>0</v>
      </c>
      <c r="F174" s="370" t="n">
        <v>0</v>
      </c>
      <c r="G174" s="371" t="n">
        <v>0</v>
      </c>
      <c r="H174" s="377" t="n">
        <v>0</v>
      </c>
      <c r="I174" s="370" t="n">
        <v>0</v>
      </c>
      <c r="J174" s="370" t="n">
        <v>0</v>
      </c>
      <c r="K174" s="370" t="n">
        <v>0</v>
      </c>
      <c r="L174" s="371" t="n">
        <v>0</v>
      </c>
      <c r="M174" s="496" t="n">
        <v>0</v>
      </c>
      <c r="N174" s="501" t="n">
        <v>0</v>
      </c>
      <c r="O174" s="358"/>
      <c r="P174" s="315"/>
      <c r="Q174" s="359"/>
      <c r="R174" s="359"/>
      <c r="S174" s="359"/>
      <c r="T174" s="359"/>
      <c r="U174" s="359"/>
    </row>
    <row r="175" s="360" customFormat="true" ht="318.75" hidden="true" customHeight="false" outlineLevel="0" collapsed="false">
      <c r="A175" s="414" t="s">
        <v>192</v>
      </c>
      <c r="B175" s="411" t="s">
        <v>417</v>
      </c>
      <c r="C175" s="373" t="n">
        <v>0</v>
      </c>
      <c r="D175" s="499" t="n">
        <v>0</v>
      </c>
      <c r="E175" s="499" t="n">
        <v>0</v>
      </c>
      <c r="F175" s="499" t="n">
        <v>0</v>
      </c>
      <c r="G175" s="502" t="n">
        <v>0</v>
      </c>
      <c r="H175" s="377" t="n">
        <v>0</v>
      </c>
      <c r="I175" s="499" t="n">
        <v>0</v>
      </c>
      <c r="J175" s="499" t="n">
        <v>0</v>
      </c>
      <c r="K175" s="499" t="n">
        <v>0</v>
      </c>
      <c r="L175" s="502" t="n">
        <v>0</v>
      </c>
      <c r="M175" s="496" t="n">
        <v>0</v>
      </c>
      <c r="N175" s="501" t="n">
        <v>0</v>
      </c>
      <c r="O175" s="358"/>
      <c r="P175" s="315"/>
      <c r="Q175" s="359"/>
      <c r="R175" s="359"/>
      <c r="S175" s="359"/>
      <c r="T175" s="359"/>
      <c r="U175" s="359"/>
    </row>
    <row r="176" s="360" customFormat="true" ht="56.25" hidden="false" customHeight="false" outlineLevel="0" collapsed="false">
      <c r="A176" s="304" t="s">
        <v>418</v>
      </c>
      <c r="B176" s="351" t="s">
        <v>155</v>
      </c>
      <c r="C176" s="373" t="n">
        <v>3604000</v>
      </c>
      <c r="D176" s="370" t="n">
        <v>0</v>
      </c>
      <c r="E176" s="370" t="n">
        <v>0</v>
      </c>
      <c r="F176" s="370" t="n">
        <v>0</v>
      </c>
      <c r="G176" s="371" t="n">
        <v>3604000</v>
      </c>
      <c r="H176" s="377" t="n">
        <v>0</v>
      </c>
      <c r="I176" s="370" t="n">
        <v>0</v>
      </c>
      <c r="J176" s="370" t="n">
        <v>0</v>
      </c>
      <c r="K176" s="370" t="n">
        <v>0</v>
      </c>
      <c r="L176" s="371" t="n">
        <v>0</v>
      </c>
      <c r="M176" s="496" t="n">
        <v>0</v>
      </c>
      <c r="N176" s="357" t="n">
        <v>3604000</v>
      </c>
      <c r="O176" s="358"/>
      <c r="P176" s="315"/>
      <c r="Q176" s="359"/>
      <c r="R176" s="359"/>
      <c r="S176" s="359"/>
      <c r="T176" s="359"/>
      <c r="U176" s="359"/>
    </row>
    <row r="177" s="400" customFormat="true" ht="37.5" hidden="false" customHeight="false" outlineLevel="0" collapsed="false">
      <c r="A177" s="304" t="s">
        <v>157</v>
      </c>
      <c r="B177" s="351" t="s">
        <v>43</v>
      </c>
      <c r="C177" s="373" t="n">
        <v>70075900</v>
      </c>
      <c r="D177" s="370" t="n">
        <v>70075900</v>
      </c>
      <c r="E177" s="370" t="n">
        <v>0</v>
      </c>
      <c r="F177" s="370" t="n">
        <v>0</v>
      </c>
      <c r="G177" s="371" t="n">
        <v>0</v>
      </c>
      <c r="H177" s="377" t="n">
        <v>0</v>
      </c>
      <c r="I177" s="370" t="n">
        <v>0</v>
      </c>
      <c r="J177" s="370" t="n">
        <v>0</v>
      </c>
      <c r="K177" s="370" t="n">
        <v>0</v>
      </c>
      <c r="L177" s="371" t="n">
        <v>0</v>
      </c>
      <c r="M177" s="365" t="n">
        <v>0</v>
      </c>
      <c r="N177" s="357" t="n">
        <v>70075900</v>
      </c>
      <c r="O177" s="304"/>
      <c r="P177" s="315"/>
      <c r="Q177" s="359"/>
      <c r="R177" s="503"/>
      <c r="S177" s="317"/>
      <c r="T177" s="399"/>
      <c r="U177" s="399"/>
    </row>
    <row r="178" s="360" customFormat="true" ht="102.75" hidden="false" customHeight="true" outlineLevel="0" collapsed="false">
      <c r="A178" s="304" t="n">
        <v>250326</v>
      </c>
      <c r="B178" s="504" t="s">
        <v>159</v>
      </c>
      <c r="C178" s="373" t="n">
        <v>224719500</v>
      </c>
      <c r="D178" s="370" t="n">
        <v>224719500</v>
      </c>
      <c r="E178" s="370" t="n">
        <v>0</v>
      </c>
      <c r="F178" s="370" t="n">
        <v>0</v>
      </c>
      <c r="G178" s="371" t="n">
        <v>0</v>
      </c>
      <c r="H178" s="377" t="n">
        <v>0</v>
      </c>
      <c r="I178" s="370" t="n">
        <v>0</v>
      </c>
      <c r="J178" s="370" t="n">
        <v>0</v>
      </c>
      <c r="K178" s="370" t="n">
        <v>0</v>
      </c>
      <c r="L178" s="371" t="n">
        <v>0</v>
      </c>
      <c r="M178" s="496" t="n">
        <v>0</v>
      </c>
      <c r="N178" s="357" t="n">
        <v>224719500</v>
      </c>
      <c r="O178" s="358"/>
      <c r="P178" s="315"/>
      <c r="Q178" s="359"/>
      <c r="R178" s="359"/>
      <c r="S178" s="359"/>
      <c r="T178" s="359"/>
      <c r="U178" s="359"/>
    </row>
    <row r="179" s="360" customFormat="true" ht="231" hidden="false" customHeight="true" outlineLevel="0" collapsed="false">
      <c r="A179" s="505" t="n">
        <v>250327</v>
      </c>
      <c r="B179" s="504" t="s">
        <v>160</v>
      </c>
      <c r="C179" s="373" t="n">
        <v>2269400</v>
      </c>
      <c r="D179" s="370" t="n">
        <v>0</v>
      </c>
      <c r="E179" s="370" t="n">
        <v>0</v>
      </c>
      <c r="F179" s="370" t="n">
        <v>0</v>
      </c>
      <c r="G179" s="371" t="n">
        <v>2269400</v>
      </c>
      <c r="H179" s="377" t="n">
        <v>0</v>
      </c>
      <c r="I179" s="370" t="n">
        <v>0</v>
      </c>
      <c r="J179" s="370" t="n">
        <v>0</v>
      </c>
      <c r="K179" s="370" t="n">
        <v>0</v>
      </c>
      <c r="L179" s="371" t="n">
        <v>0</v>
      </c>
      <c r="M179" s="506" t="n">
        <v>0</v>
      </c>
      <c r="N179" s="357" t="n">
        <v>2269400</v>
      </c>
      <c r="O179" s="358"/>
      <c r="P179" s="315"/>
      <c r="Q179" s="359"/>
      <c r="R179" s="359"/>
      <c r="S179" s="399"/>
      <c r="T179" s="359"/>
      <c r="U179" s="359"/>
    </row>
    <row r="180" s="360" customFormat="true" ht="125.25" hidden="false" customHeight="true" outlineLevel="0" collapsed="false">
      <c r="A180" s="507" t="n">
        <v>250328</v>
      </c>
      <c r="B180" s="504" t="s">
        <v>49</v>
      </c>
      <c r="C180" s="373" t="n">
        <v>140780900</v>
      </c>
      <c r="D180" s="370" t="n">
        <v>140780900</v>
      </c>
      <c r="E180" s="370" t="n">
        <v>0</v>
      </c>
      <c r="F180" s="370" t="n">
        <v>0</v>
      </c>
      <c r="G180" s="371" t="n">
        <v>0</v>
      </c>
      <c r="H180" s="377" t="n">
        <v>0</v>
      </c>
      <c r="I180" s="370" t="n">
        <v>0</v>
      </c>
      <c r="J180" s="370" t="n">
        <v>0</v>
      </c>
      <c r="K180" s="370" t="n">
        <v>0</v>
      </c>
      <c r="L180" s="371" t="n">
        <v>0</v>
      </c>
      <c r="M180" s="496" t="n">
        <v>0</v>
      </c>
      <c r="N180" s="357" t="n">
        <v>140780900</v>
      </c>
      <c r="O180" s="358"/>
      <c r="P180" s="315"/>
      <c r="Q180" s="359"/>
      <c r="R180" s="399"/>
      <c r="S180" s="399"/>
      <c r="T180" s="359"/>
      <c r="U180" s="359"/>
    </row>
    <row r="181" s="360" customFormat="true" ht="224.25" hidden="false" customHeight="false" outlineLevel="0" collapsed="false">
      <c r="A181" s="505" t="n">
        <v>250329</v>
      </c>
      <c r="B181" s="508" t="s">
        <v>161</v>
      </c>
      <c r="C181" s="373" t="n">
        <v>35466800</v>
      </c>
      <c r="D181" s="370" t="n">
        <v>35466800</v>
      </c>
      <c r="E181" s="370" t="n">
        <v>0</v>
      </c>
      <c r="F181" s="370" t="n">
        <v>0</v>
      </c>
      <c r="G181" s="371" t="n">
        <v>0</v>
      </c>
      <c r="H181" s="377" t="n">
        <v>0</v>
      </c>
      <c r="I181" s="370" t="n">
        <v>0</v>
      </c>
      <c r="J181" s="370" t="n">
        <v>0</v>
      </c>
      <c r="K181" s="370" t="n">
        <v>0</v>
      </c>
      <c r="L181" s="371" t="n">
        <v>0</v>
      </c>
      <c r="M181" s="496" t="n">
        <v>0</v>
      </c>
      <c r="N181" s="357" t="n">
        <v>35466800</v>
      </c>
      <c r="O181" s="358"/>
      <c r="P181" s="315"/>
      <c r="Q181" s="359"/>
      <c r="R181" s="399"/>
      <c r="S181" s="399"/>
      <c r="T181" s="359"/>
      <c r="U181" s="359"/>
    </row>
    <row r="182" s="360" customFormat="true" ht="86.25" hidden="false" customHeight="false" outlineLevel="0" collapsed="false">
      <c r="A182" s="375" t="n">
        <v>250330</v>
      </c>
      <c r="B182" s="508" t="s">
        <v>51</v>
      </c>
      <c r="C182" s="373" t="n">
        <v>34834100</v>
      </c>
      <c r="D182" s="370" t="n">
        <v>34834100</v>
      </c>
      <c r="E182" s="370" t="n">
        <v>0</v>
      </c>
      <c r="F182" s="370" t="n">
        <v>0</v>
      </c>
      <c r="G182" s="371" t="n">
        <v>0</v>
      </c>
      <c r="H182" s="377" t="n">
        <v>0</v>
      </c>
      <c r="I182" s="370" t="n">
        <v>0</v>
      </c>
      <c r="J182" s="370" t="n">
        <v>0</v>
      </c>
      <c r="K182" s="370" t="n">
        <v>0</v>
      </c>
      <c r="L182" s="371" t="n">
        <v>0</v>
      </c>
      <c r="M182" s="496" t="n">
        <v>0</v>
      </c>
      <c r="N182" s="357" t="n">
        <v>34834100</v>
      </c>
      <c r="O182" s="358"/>
      <c r="P182" s="315"/>
      <c r="Q182" s="359"/>
      <c r="R182" s="399"/>
      <c r="S182" s="399"/>
      <c r="T182" s="359"/>
      <c r="U182" s="359"/>
    </row>
    <row r="183" s="400" customFormat="true" ht="174" hidden="false" customHeight="true" outlineLevel="0" collapsed="false">
      <c r="A183" s="375" t="n">
        <v>250335</v>
      </c>
      <c r="B183" s="439" t="s">
        <v>419</v>
      </c>
      <c r="C183" s="373" t="n">
        <v>0</v>
      </c>
      <c r="D183" s="370" t="n">
        <v>0</v>
      </c>
      <c r="E183" s="370" t="n">
        <v>0</v>
      </c>
      <c r="F183" s="370" t="n">
        <v>0</v>
      </c>
      <c r="G183" s="371" t="n">
        <v>0</v>
      </c>
      <c r="H183" s="355" t="n">
        <v>402500</v>
      </c>
      <c r="I183" s="370" t="n">
        <v>0</v>
      </c>
      <c r="J183" s="370" t="n">
        <v>0</v>
      </c>
      <c r="K183" s="370" t="n">
        <v>0</v>
      </c>
      <c r="L183" s="371" t="n">
        <v>402500</v>
      </c>
      <c r="M183" s="365" t="n">
        <v>0</v>
      </c>
      <c r="N183" s="357" t="n">
        <v>402500</v>
      </c>
      <c r="O183" s="358"/>
      <c r="P183" s="315"/>
      <c r="Q183" s="359"/>
      <c r="R183" s="503"/>
      <c r="S183" s="317"/>
      <c r="T183" s="399"/>
      <c r="U183" s="399"/>
    </row>
    <row r="184" s="400" customFormat="true" ht="90.75" hidden="true" customHeight="false" outlineLevel="0" collapsed="false">
      <c r="A184" s="375" t="n">
        <v>250337</v>
      </c>
      <c r="B184" s="509" t="s">
        <v>164</v>
      </c>
      <c r="C184" s="373" t="n">
        <v>0</v>
      </c>
      <c r="D184" s="370" t="n">
        <v>0</v>
      </c>
      <c r="E184" s="370" t="n">
        <v>0</v>
      </c>
      <c r="F184" s="370" t="n">
        <v>0</v>
      </c>
      <c r="G184" s="371" t="n">
        <v>0</v>
      </c>
      <c r="H184" s="355" t="n">
        <v>0</v>
      </c>
      <c r="I184" s="370" t="n">
        <v>0</v>
      </c>
      <c r="J184" s="370" t="n">
        <v>0</v>
      </c>
      <c r="K184" s="370" t="n">
        <v>0</v>
      </c>
      <c r="L184" s="371" t="n">
        <v>0</v>
      </c>
      <c r="M184" s="365" t="n">
        <v>0</v>
      </c>
      <c r="N184" s="357" t="n">
        <v>0</v>
      </c>
      <c r="O184" s="358"/>
      <c r="P184" s="315"/>
      <c r="Q184" s="359"/>
      <c r="R184" s="503"/>
      <c r="S184" s="317"/>
      <c r="T184" s="399"/>
      <c r="U184" s="399"/>
    </row>
    <row r="185" s="400" customFormat="true" ht="172.5" hidden="false" customHeight="true" outlineLevel="0" collapsed="false">
      <c r="A185" s="304" t="n">
        <v>250339</v>
      </c>
      <c r="B185" s="351" t="s">
        <v>62</v>
      </c>
      <c r="C185" s="373" t="n">
        <v>0</v>
      </c>
      <c r="D185" s="370" t="n">
        <v>0</v>
      </c>
      <c r="E185" s="370" t="n">
        <v>0</v>
      </c>
      <c r="F185" s="370" t="n">
        <v>0</v>
      </c>
      <c r="G185" s="371" t="n">
        <v>0</v>
      </c>
      <c r="H185" s="355" t="n">
        <v>14686200</v>
      </c>
      <c r="I185" s="370" t="n">
        <v>0</v>
      </c>
      <c r="J185" s="370" t="n">
        <v>0</v>
      </c>
      <c r="K185" s="370" t="n">
        <v>0</v>
      </c>
      <c r="L185" s="371" t="n">
        <v>14686200</v>
      </c>
      <c r="M185" s="365" t="n">
        <v>0</v>
      </c>
      <c r="N185" s="357" t="n">
        <v>14686200</v>
      </c>
      <c r="O185" s="304"/>
      <c r="P185" s="315"/>
      <c r="Q185" s="359"/>
      <c r="R185" s="503"/>
      <c r="S185" s="317"/>
      <c r="T185" s="399"/>
      <c r="U185" s="399"/>
    </row>
    <row r="186" s="400" customFormat="true" ht="190.5" hidden="false" customHeight="true" outlineLevel="0" collapsed="false">
      <c r="A186" s="304" t="n">
        <v>250342</v>
      </c>
      <c r="B186" s="351" t="s">
        <v>55</v>
      </c>
      <c r="C186" s="373" t="n">
        <v>24896900</v>
      </c>
      <c r="D186" s="370" t="n">
        <v>0</v>
      </c>
      <c r="E186" s="370" t="n">
        <v>0</v>
      </c>
      <c r="F186" s="370" t="n">
        <v>0</v>
      </c>
      <c r="G186" s="371" t="n">
        <v>24896900</v>
      </c>
      <c r="H186" s="355" t="n">
        <v>0</v>
      </c>
      <c r="I186" s="370" t="n">
        <v>0</v>
      </c>
      <c r="J186" s="370" t="n">
        <v>0</v>
      </c>
      <c r="K186" s="370" t="n">
        <v>0</v>
      </c>
      <c r="L186" s="371" t="n">
        <v>0</v>
      </c>
      <c r="M186" s="365" t="n">
        <v>0</v>
      </c>
      <c r="N186" s="357" t="n">
        <v>24896900</v>
      </c>
      <c r="O186" s="304"/>
      <c r="P186" s="315"/>
      <c r="Q186" s="359"/>
      <c r="R186" s="503"/>
      <c r="S186" s="317"/>
      <c r="T186" s="399"/>
      <c r="U186" s="399"/>
    </row>
    <row r="187" s="400" customFormat="true" ht="153.75" hidden="false" customHeight="true" outlineLevel="0" collapsed="false">
      <c r="A187" s="375" t="n">
        <v>250343</v>
      </c>
      <c r="B187" s="351" t="s">
        <v>56</v>
      </c>
      <c r="C187" s="373" t="n">
        <v>17468500</v>
      </c>
      <c r="D187" s="370" t="n">
        <v>17468500</v>
      </c>
      <c r="E187" s="370" t="n">
        <v>0</v>
      </c>
      <c r="F187" s="370" t="n">
        <v>0</v>
      </c>
      <c r="G187" s="371" t="n">
        <v>0</v>
      </c>
      <c r="H187" s="355" t="n">
        <v>0</v>
      </c>
      <c r="I187" s="370" t="n">
        <v>0</v>
      </c>
      <c r="J187" s="370" t="n">
        <v>0</v>
      </c>
      <c r="K187" s="370" t="n">
        <v>0</v>
      </c>
      <c r="L187" s="371" t="n">
        <v>0</v>
      </c>
      <c r="M187" s="365" t="n">
        <v>0</v>
      </c>
      <c r="N187" s="357" t="n">
        <v>17468500</v>
      </c>
      <c r="O187" s="358"/>
      <c r="P187" s="315"/>
      <c r="Q187" s="399"/>
      <c r="R187" s="317"/>
      <c r="S187" s="317"/>
      <c r="T187" s="399"/>
      <c r="U187" s="399"/>
    </row>
    <row r="188" s="400" customFormat="true" ht="75" hidden="false" customHeight="false" outlineLevel="0" collapsed="false">
      <c r="A188" s="375" t="s">
        <v>165</v>
      </c>
      <c r="B188" s="351" t="s">
        <v>166</v>
      </c>
      <c r="C188" s="373" t="n">
        <v>450000</v>
      </c>
      <c r="D188" s="370" t="n">
        <v>0</v>
      </c>
      <c r="E188" s="370" t="n">
        <v>0</v>
      </c>
      <c r="F188" s="370" t="n">
        <v>0</v>
      </c>
      <c r="G188" s="371" t="n">
        <v>450000</v>
      </c>
      <c r="H188" s="355" t="n">
        <v>0</v>
      </c>
      <c r="I188" s="370" t="n">
        <v>0</v>
      </c>
      <c r="J188" s="370" t="n">
        <v>0</v>
      </c>
      <c r="K188" s="370" t="n">
        <v>0</v>
      </c>
      <c r="L188" s="371" t="n">
        <v>0</v>
      </c>
      <c r="M188" s="365" t="n">
        <v>0</v>
      </c>
      <c r="N188" s="357" t="n">
        <v>450000</v>
      </c>
      <c r="O188" s="358"/>
      <c r="P188" s="315"/>
      <c r="Q188" s="399"/>
      <c r="R188" s="317"/>
      <c r="S188" s="317"/>
      <c r="T188" s="399"/>
      <c r="U188" s="399"/>
    </row>
    <row r="189" s="400" customFormat="true" ht="75" hidden="false" customHeight="false" outlineLevel="0" collapsed="false">
      <c r="A189" s="375" t="n">
        <v>250348</v>
      </c>
      <c r="B189" s="351" t="s">
        <v>57</v>
      </c>
      <c r="C189" s="373" t="n">
        <v>0</v>
      </c>
      <c r="D189" s="370" t="n">
        <v>0</v>
      </c>
      <c r="E189" s="370" t="n">
        <v>0</v>
      </c>
      <c r="F189" s="370" t="n">
        <v>0</v>
      </c>
      <c r="G189" s="371" t="n">
        <v>0</v>
      </c>
      <c r="H189" s="355" t="n">
        <v>1825000</v>
      </c>
      <c r="I189" s="370" t="n">
        <v>0</v>
      </c>
      <c r="J189" s="370" t="n">
        <v>0</v>
      </c>
      <c r="K189" s="370" t="n">
        <v>0</v>
      </c>
      <c r="L189" s="371" t="n">
        <v>1825000</v>
      </c>
      <c r="M189" s="365" t="n">
        <v>0</v>
      </c>
      <c r="N189" s="357" t="n">
        <v>1825000</v>
      </c>
      <c r="O189" s="358"/>
      <c r="P189" s="315"/>
      <c r="Q189" s="399"/>
      <c r="R189" s="317"/>
      <c r="S189" s="317"/>
      <c r="T189" s="399"/>
      <c r="U189" s="399"/>
    </row>
    <row r="190" s="400" customFormat="true" ht="94.5" hidden="false" customHeight="true" outlineLevel="0" collapsed="false">
      <c r="A190" s="304" t="s">
        <v>162</v>
      </c>
      <c r="B190" s="351" t="s">
        <v>54</v>
      </c>
      <c r="C190" s="373" t="n">
        <v>1000000</v>
      </c>
      <c r="D190" s="370" t="n">
        <v>0</v>
      </c>
      <c r="E190" s="370" t="n">
        <v>0</v>
      </c>
      <c r="F190" s="370" t="n">
        <v>0</v>
      </c>
      <c r="G190" s="371" t="n">
        <v>1000000</v>
      </c>
      <c r="H190" s="377" t="n">
        <v>0</v>
      </c>
      <c r="I190" s="370" t="n">
        <v>0</v>
      </c>
      <c r="J190" s="370" t="n">
        <v>0</v>
      </c>
      <c r="K190" s="370" t="n">
        <v>0</v>
      </c>
      <c r="L190" s="371" t="n">
        <v>0</v>
      </c>
      <c r="M190" s="365" t="n">
        <v>0</v>
      </c>
      <c r="N190" s="357" t="n">
        <v>1000000</v>
      </c>
      <c r="O190" s="304"/>
      <c r="P190" s="315"/>
      <c r="Q190" s="359"/>
      <c r="R190" s="503"/>
      <c r="S190" s="317"/>
      <c r="T190" s="399"/>
      <c r="U190" s="399"/>
    </row>
    <row r="191" s="400" customFormat="true" ht="75" hidden="false" customHeight="false" outlineLevel="0" collapsed="false">
      <c r="A191" s="435" t="n">
        <v>250358</v>
      </c>
      <c r="B191" s="398" t="s">
        <v>167</v>
      </c>
      <c r="C191" s="373" t="n">
        <v>27960000</v>
      </c>
      <c r="D191" s="370" t="n">
        <v>0</v>
      </c>
      <c r="E191" s="370" t="n">
        <v>0</v>
      </c>
      <c r="F191" s="370" t="n">
        <v>0</v>
      </c>
      <c r="G191" s="371" t="n">
        <v>27960000</v>
      </c>
      <c r="H191" s="355" t="n">
        <v>0</v>
      </c>
      <c r="I191" s="370" t="n">
        <v>0</v>
      </c>
      <c r="J191" s="370" t="n">
        <v>0</v>
      </c>
      <c r="K191" s="370" t="n">
        <v>0</v>
      </c>
      <c r="L191" s="371" t="n">
        <v>0</v>
      </c>
      <c r="M191" s="365" t="n">
        <v>0</v>
      </c>
      <c r="N191" s="357" t="n">
        <v>27960000</v>
      </c>
      <c r="O191" s="358"/>
      <c r="P191" s="315"/>
      <c r="Q191" s="399"/>
      <c r="R191" s="317"/>
      <c r="S191" s="317"/>
      <c r="T191" s="399"/>
      <c r="U191" s="399"/>
    </row>
    <row r="192" s="400" customFormat="true" ht="81.75" hidden="false" customHeight="true" outlineLevel="0" collapsed="false">
      <c r="A192" s="435" t="n">
        <v>250364</v>
      </c>
      <c r="B192" s="398" t="s">
        <v>68</v>
      </c>
      <c r="C192" s="373" t="n">
        <v>1000000</v>
      </c>
      <c r="D192" s="370" t="n">
        <v>0</v>
      </c>
      <c r="E192" s="370" t="n">
        <v>0</v>
      </c>
      <c r="F192" s="370" t="n">
        <v>0</v>
      </c>
      <c r="G192" s="371" t="n">
        <v>1000000</v>
      </c>
      <c r="H192" s="355" t="n">
        <v>2100000</v>
      </c>
      <c r="I192" s="370" t="n">
        <v>0</v>
      </c>
      <c r="J192" s="370" t="n">
        <v>0</v>
      </c>
      <c r="K192" s="370" t="n">
        <v>0</v>
      </c>
      <c r="L192" s="371" t="n">
        <v>2100000</v>
      </c>
      <c r="M192" s="365" t="n">
        <v>0</v>
      </c>
      <c r="N192" s="357" t="n">
        <v>3100000</v>
      </c>
      <c r="O192" s="358"/>
      <c r="P192" s="315"/>
      <c r="Q192" s="399"/>
      <c r="R192" s="317"/>
      <c r="S192" s="317"/>
      <c r="T192" s="399"/>
      <c r="U192" s="399"/>
    </row>
    <row r="193" s="400" customFormat="true" ht="188.25" hidden="false" customHeight="true" outlineLevel="0" collapsed="false">
      <c r="A193" s="304" t="n">
        <v>250376</v>
      </c>
      <c r="B193" s="398" t="s">
        <v>168</v>
      </c>
      <c r="C193" s="373" t="n">
        <v>983580</v>
      </c>
      <c r="D193" s="370" t="n">
        <v>983580</v>
      </c>
      <c r="E193" s="370" t="n">
        <v>0</v>
      </c>
      <c r="F193" s="370" t="n">
        <v>0</v>
      </c>
      <c r="G193" s="371" t="n">
        <v>0</v>
      </c>
      <c r="H193" s="355" t="n">
        <v>0</v>
      </c>
      <c r="I193" s="370" t="n">
        <v>0</v>
      </c>
      <c r="J193" s="370" t="n">
        <v>0</v>
      </c>
      <c r="K193" s="370" t="n">
        <v>0</v>
      </c>
      <c r="L193" s="371" t="n">
        <v>0</v>
      </c>
      <c r="M193" s="365" t="n">
        <v>0</v>
      </c>
      <c r="N193" s="357" t="n">
        <v>983580</v>
      </c>
      <c r="O193" s="358"/>
      <c r="P193" s="315"/>
      <c r="Q193" s="399"/>
      <c r="R193" s="317"/>
      <c r="S193" s="317"/>
      <c r="T193" s="399"/>
      <c r="U193" s="399"/>
    </row>
    <row r="194" s="400" customFormat="true" ht="97.5" hidden="false" customHeight="true" outlineLevel="0" collapsed="false">
      <c r="A194" s="414" t="n">
        <v>250378</v>
      </c>
      <c r="B194" s="398" t="s">
        <v>169</v>
      </c>
      <c r="C194" s="373" t="n">
        <v>5098800</v>
      </c>
      <c r="D194" s="370" t="n">
        <v>0</v>
      </c>
      <c r="E194" s="370" t="n">
        <v>0</v>
      </c>
      <c r="F194" s="370" t="n">
        <v>0</v>
      </c>
      <c r="G194" s="371" t="n">
        <v>5098800</v>
      </c>
      <c r="H194" s="355" t="n">
        <v>1901200</v>
      </c>
      <c r="I194" s="370" t="n">
        <v>0</v>
      </c>
      <c r="J194" s="370" t="n">
        <v>0</v>
      </c>
      <c r="K194" s="370" t="n">
        <v>0</v>
      </c>
      <c r="L194" s="371" t="n">
        <v>1901200</v>
      </c>
      <c r="M194" s="365" t="n">
        <v>0</v>
      </c>
      <c r="N194" s="357" t="n">
        <v>7000000</v>
      </c>
      <c r="O194" s="358"/>
      <c r="P194" s="315"/>
      <c r="Q194" s="399"/>
      <c r="R194" s="317"/>
      <c r="S194" s="317"/>
      <c r="T194" s="399"/>
      <c r="U194" s="399"/>
    </row>
    <row r="195" s="400" customFormat="true" ht="20.25" hidden="false" customHeight="false" outlineLevel="0" collapsed="false">
      <c r="A195" s="414" t="s">
        <v>170</v>
      </c>
      <c r="B195" s="510" t="s">
        <v>420</v>
      </c>
      <c r="C195" s="373" t="n">
        <v>5969400</v>
      </c>
      <c r="D195" s="370" t="n">
        <v>4460734</v>
      </c>
      <c r="E195" s="370" t="n">
        <v>0</v>
      </c>
      <c r="F195" s="370" t="n">
        <v>0</v>
      </c>
      <c r="G195" s="371" t="n">
        <v>1508666</v>
      </c>
      <c r="H195" s="355" t="n">
        <v>0</v>
      </c>
      <c r="I195" s="370" t="n">
        <v>0</v>
      </c>
      <c r="J195" s="370" t="n">
        <v>0</v>
      </c>
      <c r="K195" s="370" t="n">
        <v>0</v>
      </c>
      <c r="L195" s="371" t="n">
        <v>0</v>
      </c>
      <c r="M195" s="365" t="n">
        <v>0</v>
      </c>
      <c r="N195" s="357" t="n">
        <v>5969400</v>
      </c>
      <c r="O195" s="358"/>
      <c r="P195" s="315"/>
      <c r="Q195" s="399"/>
      <c r="R195" s="317"/>
      <c r="S195" s="317"/>
      <c r="T195" s="399"/>
      <c r="U195" s="399"/>
    </row>
    <row r="196" s="400" customFormat="true" ht="20.25" hidden="false" customHeight="false" outlineLevel="0" collapsed="false">
      <c r="A196" s="414"/>
      <c r="B196" s="511" t="s">
        <v>183</v>
      </c>
      <c r="C196" s="373" t="n">
        <v>0</v>
      </c>
      <c r="D196" s="370" t="n">
        <v>0</v>
      </c>
      <c r="E196" s="370" t="n">
        <v>0</v>
      </c>
      <c r="F196" s="370" t="n">
        <v>0</v>
      </c>
      <c r="G196" s="371" t="n">
        <v>0</v>
      </c>
      <c r="H196" s="355" t="n">
        <v>0</v>
      </c>
      <c r="I196" s="370" t="n">
        <v>0</v>
      </c>
      <c r="J196" s="370" t="n">
        <v>0</v>
      </c>
      <c r="K196" s="370" t="n">
        <v>0</v>
      </c>
      <c r="L196" s="371" t="n">
        <v>0</v>
      </c>
      <c r="M196" s="365" t="n">
        <v>0</v>
      </c>
      <c r="N196" s="357" t="n">
        <v>0</v>
      </c>
      <c r="O196" s="358"/>
      <c r="P196" s="315"/>
      <c r="Q196" s="399"/>
      <c r="R196" s="317"/>
      <c r="S196" s="317"/>
      <c r="T196" s="399"/>
      <c r="U196" s="399"/>
    </row>
    <row r="197" s="518" customFormat="true" ht="75" hidden="false" customHeight="false" outlineLevel="0" collapsed="false">
      <c r="A197" s="512"/>
      <c r="B197" s="513" t="s">
        <v>421</v>
      </c>
      <c r="C197" s="373" t="n">
        <v>3377900</v>
      </c>
      <c r="D197" s="370" t="n">
        <v>3377900</v>
      </c>
      <c r="E197" s="370" t="n">
        <v>0</v>
      </c>
      <c r="F197" s="370" t="n">
        <v>0</v>
      </c>
      <c r="G197" s="371" t="n">
        <v>0</v>
      </c>
      <c r="H197" s="355" t="n">
        <v>0</v>
      </c>
      <c r="I197" s="370" t="n">
        <v>0</v>
      </c>
      <c r="J197" s="370" t="n">
        <v>0</v>
      </c>
      <c r="K197" s="370" t="n">
        <v>0</v>
      </c>
      <c r="L197" s="371" t="n">
        <v>0</v>
      </c>
      <c r="M197" s="365" t="n">
        <v>0</v>
      </c>
      <c r="N197" s="357" t="n">
        <v>3377900</v>
      </c>
      <c r="O197" s="514"/>
      <c r="P197" s="515"/>
      <c r="Q197" s="516"/>
      <c r="R197" s="517"/>
      <c r="S197" s="517"/>
      <c r="T197" s="516"/>
      <c r="U197" s="516"/>
    </row>
    <row r="198" s="518" customFormat="true" ht="44.25" hidden="false" customHeight="true" outlineLevel="0" collapsed="false">
      <c r="A198" s="512"/>
      <c r="B198" s="513" t="s">
        <v>422</v>
      </c>
      <c r="C198" s="373" t="n">
        <v>1865000</v>
      </c>
      <c r="D198" s="370" t="n">
        <v>966134</v>
      </c>
      <c r="E198" s="370" t="n">
        <v>0</v>
      </c>
      <c r="F198" s="370" t="n">
        <v>0</v>
      </c>
      <c r="G198" s="371" t="n">
        <v>898866</v>
      </c>
      <c r="H198" s="355" t="n">
        <v>0</v>
      </c>
      <c r="I198" s="370" t="n">
        <v>0</v>
      </c>
      <c r="J198" s="370" t="n">
        <v>0</v>
      </c>
      <c r="K198" s="370" t="n">
        <v>0</v>
      </c>
      <c r="L198" s="371" t="n">
        <v>0</v>
      </c>
      <c r="M198" s="365" t="n">
        <v>0</v>
      </c>
      <c r="N198" s="357" t="n">
        <v>1865000</v>
      </c>
      <c r="O198" s="514"/>
      <c r="P198" s="315"/>
      <c r="Q198" s="516"/>
      <c r="R198" s="517"/>
      <c r="S198" s="517"/>
      <c r="T198" s="516"/>
      <c r="U198" s="516"/>
    </row>
    <row r="199" s="518" customFormat="true" ht="37.5" hidden="false" customHeight="false" outlineLevel="0" collapsed="false">
      <c r="A199" s="512"/>
      <c r="B199" s="519" t="s">
        <v>423</v>
      </c>
      <c r="C199" s="373" t="n">
        <v>326500</v>
      </c>
      <c r="D199" s="370" t="n">
        <v>116700</v>
      </c>
      <c r="E199" s="370" t="n">
        <v>0</v>
      </c>
      <c r="F199" s="370" t="n">
        <v>0</v>
      </c>
      <c r="G199" s="371" t="n">
        <v>209800</v>
      </c>
      <c r="H199" s="355" t="n">
        <v>0</v>
      </c>
      <c r="I199" s="370" t="n">
        <v>0</v>
      </c>
      <c r="J199" s="370" t="n">
        <v>0</v>
      </c>
      <c r="K199" s="370" t="n">
        <v>0</v>
      </c>
      <c r="L199" s="371" t="n">
        <v>0</v>
      </c>
      <c r="M199" s="365" t="n">
        <v>0</v>
      </c>
      <c r="N199" s="357" t="n">
        <v>326500</v>
      </c>
      <c r="O199" s="514"/>
      <c r="P199" s="315"/>
      <c r="Q199" s="516"/>
      <c r="R199" s="517"/>
      <c r="S199" s="517"/>
      <c r="T199" s="516"/>
      <c r="U199" s="516"/>
    </row>
    <row r="200" s="518" customFormat="true" ht="78.75" hidden="false" customHeight="true" outlineLevel="0" collapsed="false">
      <c r="A200" s="512"/>
      <c r="B200" s="519" t="s">
        <v>424</v>
      </c>
      <c r="C200" s="373" t="n">
        <v>400000</v>
      </c>
      <c r="D200" s="370" t="n">
        <v>0</v>
      </c>
      <c r="E200" s="370" t="n">
        <v>0</v>
      </c>
      <c r="F200" s="370" t="n">
        <v>0</v>
      </c>
      <c r="G200" s="371" t="n">
        <v>400000</v>
      </c>
      <c r="H200" s="355" t="n">
        <v>0</v>
      </c>
      <c r="I200" s="370" t="n">
        <v>0</v>
      </c>
      <c r="J200" s="370" t="n">
        <v>0</v>
      </c>
      <c r="K200" s="370" t="n">
        <v>0</v>
      </c>
      <c r="L200" s="371" t="n">
        <v>0</v>
      </c>
      <c r="M200" s="365" t="n">
        <v>0</v>
      </c>
      <c r="N200" s="357" t="n">
        <v>400000</v>
      </c>
      <c r="O200" s="514"/>
      <c r="P200" s="315"/>
      <c r="Q200" s="516"/>
      <c r="R200" s="517"/>
      <c r="S200" s="517"/>
      <c r="T200" s="516"/>
      <c r="U200" s="516"/>
    </row>
    <row r="201" s="400" customFormat="true" ht="93.75" hidden="true" customHeight="false" outlineLevel="0" collapsed="false">
      <c r="A201" s="414" t="n">
        <v>250381</v>
      </c>
      <c r="B201" s="398" t="s">
        <v>65</v>
      </c>
      <c r="C201" s="373" t="n">
        <v>0</v>
      </c>
      <c r="D201" s="353" t="n">
        <v>0</v>
      </c>
      <c r="E201" s="353" t="n">
        <v>0</v>
      </c>
      <c r="F201" s="353" t="n">
        <v>0</v>
      </c>
      <c r="G201" s="354" t="n">
        <v>0</v>
      </c>
      <c r="H201" s="355" t="n">
        <v>0</v>
      </c>
      <c r="I201" s="353" t="n">
        <v>0</v>
      </c>
      <c r="J201" s="353" t="n">
        <v>0</v>
      </c>
      <c r="K201" s="353" t="n">
        <v>0</v>
      </c>
      <c r="L201" s="354" t="n">
        <v>0</v>
      </c>
      <c r="M201" s="409" t="n">
        <v>0</v>
      </c>
      <c r="N201" s="409" t="n">
        <v>0</v>
      </c>
      <c r="O201" s="367"/>
      <c r="P201" s="315"/>
      <c r="Q201" s="399"/>
      <c r="R201" s="317"/>
      <c r="S201" s="317"/>
      <c r="T201" s="399"/>
      <c r="U201" s="399"/>
    </row>
    <row r="202" s="360" customFormat="true" ht="112.5" hidden="false" customHeight="false" outlineLevel="0" collapsed="false">
      <c r="A202" s="414" t="n">
        <v>250382</v>
      </c>
      <c r="B202" s="364" t="s">
        <v>66</v>
      </c>
      <c r="C202" s="373" t="n">
        <v>500000</v>
      </c>
      <c r="D202" s="520" t="n">
        <v>50000</v>
      </c>
      <c r="E202" s="520" t="n">
        <v>0</v>
      </c>
      <c r="F202" s="520" t="n">
        <v>0</v>
      </c>
      <c r="G202" s="521" t="n">
        <v>450000</v>
      </c>
      <c r="H202" s="441" t="n">
        <v>0</v>
      </c>
      <c r="I202" s="522" t="n">
        <v>0</v>
      </c>
      <c r="J202" s="522" t="n">
        <v>0</v>
      </c>
      <c r="K202" s="522" t="n">
        <v>0</v>
      </c>
      <c r="L202" s="523" t="n">
        <v>0</v>
      </c>
      <c r="M202" s="356" t="n">
        <v>0</v>
      </c>
      <c r="N202" s="357" t="n">
        <v>500000</v>
      </c>
      <c r="O202" s="358"/>
      <c r="P202" s="315"/>
      <c r="Q202" s="368"/>
      <c r="R202" s="359"/>
      <c r="S202" s="368"/>
      <c r="T202" s="359"/>
      <c r="U202" s="359"/>
    </row>
    <row r="203" s="360" customFormat="true" ht="112.5" hidden="false" customHeight="false" outlineLevel="0" collapsed="false">
      <c r="A203" s="414" t="s">
        <v>172</v>
      </c>
      <c r="B203" s="364" t="s">
        <v>67</v>
      </c>
      <c r="C203" s="373" t="n">
        <v>14900</v>
      </c>
      <c r="D203" s="520" t="n">
        <v>14900</v>
      </c>
      <c r="E203" s="520" t="n">
        <v>0</v>
      </c>
      <c r="F203" s="520" t="n">
        <v>0</v>
      </c>
      <c r="G203" s="521" t="n">
        <v>0</v>
      </c>
      <c r="H203" s="441" t="n">
        <v>0</v>
      </c>
      <c r="I203" s="522" t="n">
        <v>0</v>
      </c>
      <c r="J203" s="522" t="n">
        <v>0</v>
      </c>
      <c r="K203" s="522" t="n">
        <v>0</v>
      </c>
      <c r="L203" s="523" t="n">
        <v>0</v>
      </c>
      <c r="M203" s="356" t="n">
        <v>0</v>
      </c>
      <c r="N203" s="357" t="n">
        <v>14900</v>
      </c>
      <c r="O203" s="358"/>
      <c r="P203" s="315"/>
      <c r="Q203" s="368"/>
      <c r="R203" s="359"/>
      <c r="S203" s="368"/>
      <c r="T203" s="359"/>
      <c r="U203" s="359"/>
    </row>
    <row r="204" s="400" customFormat="true" ht="93.75" hidden="true" customHeight="false" outlineLevel="0" collapsed="false">
      <c r="A204" s="304" t="s">
        <v>173</v>
      </c>
      <c r="B204" s="398" t="s">
        <v>58</v>
      </c>
      <c r="C204" s="373" t="n">
        <v>0</v>
      </c>
      <c r="D204" s="520" t="n">
        <v>0</v>
      </c>
      <c r="E204" s="520" t="n">
        <v>0</v>
      </c>
      <c r="F204" s="520" t="n">
        <v>0</v>
      </c>
      <c r="G204" s="521" t="n">
        <v>0</v>
      </c>
      <c r="H204" s="441" t="n">
        <v>0</v>
      </c>
      <c r="I204" s="522" t="n">
        <v>0</v>
      </c>
      <c r="J204" s="522" t="n">
        <v>0</v>
      </c>
      <c r="K204" s="522" t="n">
        <v>0</v>
      </c>
      <c r="L204" s="523" t="n">
        <v>0</v>
      </c>
      <c r="M204" s="356" t="n">
        <v>0</v>
      </c>
      <c r="N204" s="357" t="n">
        <v>0</v>
      </c>
      <c r="O204" s="304"/>
      <c r="P204" s="315"/>
      <c r="Q204" s="399"/>
      <c r="R204" s="317"/>
      <c r="S204" s="317"/>
      <c r="T204" s="399"/>
      <c r="U204" s="399"/>
    </row>
    <row r="205" s="400" customFormat="true" ht="131.25" hidden="true" customHeight="false" outlineLevel="0" collapsed="false">
      <c r="A205" s="414" t="n">
        <v>250396</v>
      </c>
      <c r="B205" s="398" t="s">
        <v>174</v>
      </c>
      <c r="C205" s="373" t="n">
        <v>0</v>
      </c>
      <c r="D205" s="353" t="n">
        <v>0</v>
      </c>
      <c r="E205" s="353" t="n">
        <v>0</v>
      </c>
      <c r="F205" s="353" t="n">
        <v>0</v>
      </c>
      <c r="G205" s="354" t="n">
        <v>0</v>
      </c>
      <c r="H205" s="407" t="n">
        <v>0</v>
      </c>
      <c r="I205" s="353" t="n">
        <v>0</v>
      </c>
      <c r="J205" s="353" t="n">
        <v>0</v>
      </c>
      <c r="K205" s="353" t="n">
        <v>0</v>
      </c>
      <c r="L205" s="354" t="n">
        <v>0</v>
      </c>
      <c r="M205" s="366" t="n">
        <v>0</v>
      </c>
      <c r="N205" s="366" t="n">
        <v>0</v>
      </c>
      <c r="O205" s="367"/>
      <c r="P205" s="315"/>
      <c r="Q205" s="399"/>
      <c r="R205" s="317"/>
      <c r="S205" s="317"/>
      <c r="T205" s="399"/>
      <c r="U205" s="399"/>
    </row>
    <row r="206" s="400" customFormat="true" ht="75" hidden="true" customHeight="false" outlineLevel="0" collapsed="false">
      <c r="A206" s="414"/>
      <c r="B206" s="398" t="s">
        <v>52</v>
      </c>
      <c r="C206" s="373" t="n">
        <v>0</v>
      </c>
      <c r="D206" s="353" t="n">
        <v>0</v>
      </c>
      <c r="E206" s="353" t="n">
        <v>0</v>
      </c>
      <c r="F206" s="353" t="n">
        <v>0</v>
      </c>
      <c r="G206" s="354" t="n">
        <v>0</v>
      </c>
      <c r="H206" s="407" t="n">
        <v>0</v>
      </c>
      <c r="I206" s="353" t="n">
        <v>0</v>
      </c>
      <c r="J206" s="353" t="n">
        <v>0</v>
      </c>
      <c r="K206" s="353" t="n">
        <v>0</v>
      </c>
      <c r="L206" s="354" t="n">
        <v>0</v>
      </c>
      <c r="M206" s="366" t="n">
        <v>0</v>
      </c>
      <c r="N206" s="366" t="n">
        <v>0</v>
      </c>
      <c r="O206" s="367"/>
      <c r="P206" s="315"/>
      <c r="Q206" s="399"/>
      <c r="R206" s="317"/>
      <c r="S206" s="317"/>
      <c r="T206" s="399"/>
      <c r="U206" s="399"/>
    </row>
    <row r="207" s="400" customFormat="true" ht="131.25" hidden="true" customHeight="false" outlineLevel="0" collapsed="false">
      <c r="A207" s="414"/>
      <c r="B207" s="398" t="s">
        <v>59</v>
      </c>
      <c r="C207" s="373" t="n">
        <v>0</v>
      </c>
      <c r="D207" s="353" t="n">
        <v>0</v>
      </c>
      <c r="E207" s="353" t="n">
        <v>0</v>
      </c>
      <c r="F207" s="353" t="n">
        <v>0</v>
      </c>
      <c r="G207" s="354" t="n">
        <v>0</v>
      </c>
      <c r="H207" s="355" t="n">
        <v>0</v>
      </c>
      <c r="I207" s="353" t="n">
        <v>0</v>
      </c>
      <c r="J207" s="353" t="n">
        <v>0</v>
      </c>
      <c r="K207" s="353" t="n">
        <v>0</v>
      </c>
      <c r="L207" s="354" t="n">
        <v>0</v>
      </c>
      <c r="M207" s="409" t="n">
        <v>0</v>
      </c>
      <c r="N207" s="409" t="n">
        <v>0</v>
      </c>
      <c r="O207" s="367"/>
      <c r="P207" s="315"/>
      <c r="Q207" s="399"/>
      <c r="R207" s="317"/>
      <c r="S207" s="317"/>
      <c r="T207" s="399"/>
      <c r="U207" s="399"/>
    </row>
    <row r="208" s="3" customFormat="true" ht="38.25" hidden="false" customHeight="false" outlineLevel="0" collapsed="false">
      <c r="A208" s="524" t="s">
        <v>425</v>
      </c>
      <c r="B208" s="525" t="s">
        <v>152</v>
      </c>
      <c r="C208" s="526" t="n">
        <v>310000</v>
      </c>
      <c r="D208" s="465" t="n">
        <v>0</v>
      </c>
      <c r="E208" s="465" t="n">
        <v>0</v>
      </c>
      <c r="F208" s="465" t="n">
        <v>0</v>
      </c>
      <c r="G208" s="466" t="n">
        <v>0</v>
      </c>
      <c r="H208" s="527" t="n">
        <v>0</v>
      </c>
      <c r="I208" s="465" t="n">
        <v>0</v>
      </c>
      <c r="J208" s="465" t="n">
        <v>0</v>
      </c>
      <c r="K208" s="465" t="n">
        <v>0</v>
      </c>
      <c r="L208" s="466" t="n">
        <v>0</v>
      </c>
      <c r="M208" s="528" t="n">
        <v>0</v>
      </c>
      <c r="N208" s="529" t="n">
        <v>310000</v>
      </c>
      <c r="O208" s="530"/>
      <c r="P208" s="315"/>
      <c r="Q208" s="399"/>
      <c r="R208" s="317"/>
      <c r="S208" s="317"/>
      <c r="T208" s="317"/>
      <c r="U208" s="317"/>
    </row>
    <row r="209" s="3" customFormat="true" ht="21" hidden="false" customHeight="false" outlineLevel="0" collapsed="false">
      <c r="A209" s="531" t="s">
        <v>426</v>
      </c>
      <c r="B209" s="532" t="s">
        <v>427</v>
      </c>
      <c r="C209" s="533" t="n">
        <v>937371780</v>
      </c>
      <c r="D209" s="533" t="n">
        <v>831871350</v>
      </c>
      <c r="E209" s="533" t="n">
        <v>121745713.08</v>
      </c>
      <c r="F209" s="533" t="n">
        <v>24309300</v>
      </c>
      <c r="G209" s="533" t="n">
        <v>105190430</v>
      </c>
      <c r="H209" s="533" t="n">
        <v>71905214</v>
      </c>
      <c r="I209" s="533" t="n">
        <v>34358914</v>
      </c>
      <c r="J209" s="533" t="n">
        <v>1544771</v>
      </c>
      <c r="K209" s="533" t="n">
        <v>306100</v>
      </c>
      <c r="L209" s="533" t="n">
        <v>37546300</v>
      </c>
      <c r="M209" s="533" t="n">
        <v>3904000</v>
      </c>
      <c r="N209" s="533" t="n">
        <v>1009276994</v>
      </c>
      <c r="O209" s="534"/>
      <c r="P209" s="315"/>
      <c r="Q209" s="317"/>
      <c r="R209" s="317"/>
      <c r="S209" s="317"/>
      <c r="T209" s="317"/>
      <c r="U209" s="317"/>
    </row>
    <row r="210" s="3" customFormat="true" ht="18" hidden="false" customHeight="false" outlineLevel="0" collapsed="false">
      <c r="A210" s="535"/>
      <c r="B210" s="536"/>
      <c r="C210" s="537"/>
      <c r="D210" s="538"/>
      <c r="E210" s="538"/>
      <c r="F210" s="538"/>
      <c r="G210" s="538"/>
      <c r="H210" s="539"/>
      <c r="I210" s="540"/>
      <c r="J210" s="537"/>
      <c r="K210" s="538"/>
      <c r="L210" s="538"/>
      <c r="M210" s="538"/>
      <c r="N210" s="541"/>
      <c r="O210" s="541"/>
      <c r="P210" s="542"/>
      <c r="Q210" s="317"/>
      <c r="R210" s="317"/>
      <c r="S210" s="317"/>
      <c r="T210" s="503"/>
      <c r="U210" s="503"/>
    </row>
    <row r="211" s="3" customFormat="true" ht="12.75" hidden="false" customHeight="false" outlineLevel="0" collapsed="false">
      <c r="A211" s="543"/>
      <c r="B211" s="261"/>
      <c r="C211" s="544"/>
      <c r="D211" s="544"/>
      <c r="E211" s="544"/>
      <c r="F211" s="544"/>
      <c r="G211" s="544"/>
      <c r="H211" s="544"/>
      <c r="I211" s="544"/>
      <c r="J211" s="544"/>
      <c r="K211" s="544"/>
      <c r="L211" s="544"/>
      <c r="M211" s="544"/>
      <c r="N211" s="544"/>
      <c r="O211" s="544"/>
      <c r="P211" s="317"/>
      <c r="Q211" s="317"/>
      <c r="R211" s="317"/>
      <c r="S211" s="317"/>
      <c r="T211" s="317"/>
      <c r="U211" s="317"/>
    </row>
    <row r="212" s="3" customFormat="true" ht="12.75" hidden="false" customHeight="false" outlineLevel="0" collapsed="false">
      <c r="A212" s="543"/>
      <c r="B212" s="261"/>
      <c r="C212" s="544"/>
      <c r="D212" s="544"/>
      <c r="E212" s="544"/>
      <c r="F212" s="544"/>
      <c r="G212" s="544"/>
      <c r="H212" s="544"/>
      <c r="I212" s="544"/>
      <c r="J212" s="544"/>
      <c r="K212" s="544"/>
      <c r="L212" s="544"/>
      <c r="M212" s="544"/>
      <c r="N212" s="544"/>
      <c r="O212" s="544"/>
      <c r="P212" s="317"/>
      <c r="Q212" s="317"/>
      <c r="R212" s="317"/>
      <c r="S212" s="317"/>
      <c r="T212" s="317"/>
      <c r="U212" s="317"/>
    </row>
    <row r="213" s="3" customFormat="true" ht="12.75" hidden="false" customHeight="false" outlineLevel="0" collapsed="false">
      <c r="A213" s="543"/>
      <c r="B213" s="261"/>
      <c r="C213" s="544"/>
      <c r="D213" s="544"/>
      <c r="E213" s="544"/>
      <c r="F213" s="544"/>
      <c r="G213" s="544"/>
      <c r="H213" s="544"/>
      <c r="I213" s="544"/>
      <c r="J213" s="544"/>
      <c r="K213" s="544"/>
      <c r="L213" s="544"/>
      <c r="M213" s="544"/>
      <c r="N213" s="544"/>
      <c r="O213" s="544"/>
      <c r="P213" s="317"/>
      <c r="Q213" s="317"/>
      <c r="R213" s="317"/>
      <c r="S213" s="317"/>
      <c r="T213" s="317"/>
      <c r="U213" s="317"/>
    </row>
    <row r="214" s="3" customFormat="true" ht="12.75" hidden="false" customHeight="false" outlineLevel="0" collapsed="false">
      <c r="A214" s="543"/>
      <c r="B214" s="261"/>
      <c r="C214" s="544"/>
      <c r="D214" s="544"/>
      <c r="E214" s="544"/>
      <c r="F214" s="544"/>
      <c r="G214" s="544"/>
      <c r="H214" s="544"/>
      <c r="I214" s="544"/>
      <c r="J214" s="544"/>
      <c r="K214" s="544"/>
      <c r="L214" s="544"/>
      <c r="M214" s="544"/>
      <c r="N214" s="544"/>
      <c r="O214" s="544"/>
      <c r="P214" s="317"/>
      <c r="Q214" s="317"/>
      <c r="R214" s="317"/>
      <c r="S214" s="317"/>
      <c r="T214" s="317"/>
      <c r="U214" s="317"/>
    </row>
    <row r="215" s="3" customFormat="true" ht="12.75" hidden="false" customHeight="false" outlineLevel="0" collapsed="false">
      <c r="A215" s="543"/>
      <c r="B215" s="261"/>
      <c r="C215" s="544"/>
      <c r="D215" s="544"/>
      <c r="E215" s="544"/>
      <c r="F215" s="544"/>
      <c r="G215" s="544"/>
      <c r="H215" s="544"/>
      <c r="I215" s="544"/>
      <c r="J215" s="544"/>
      <c r="K215" s="544"/>
      <c r="L215" s="544"/>
      <c r="M215" s="544"/>
      <c r="N215" s="544"/>
      <c r="O215" s="544"/>
      <c r="P215" s="317"/>
      <c r="Q215" s="317"/>
      <c r="R215" s="317"/>
      <c r="S215" s="317"/>
      <c r="T215" s="317"/>
      <c r="U215" s="317"/>
    </row>
    <row r="216" s="3" customFormat="true" ht="12.75" hidden="false" customHeight="false" outlineLevel="0" collapsed="false">
      <c r="A216" s="543"/>
      <c r="B216" s="261"/>
      <c r="C216" s="544"/>
      <c r="D216" s="544"/>
      <c r="E216" s="544"/>
      <c r="F216" s="544"/>
      <c r="G216" s="544"/>
      <c r="H216" s="544"/>
      <c r="I216" s="544"/>
      <c r="J216" s="544"/>
      <c r="K216" s="544"/>
      <c r="L216" s="544"/>
      <c r="M216" s="544"/>
      <c r="N216" s="544"/>
      <c r="O216" s="544"/>
      <c r="P216" s="317"/>
      <c r="Q216" s="317"/>
      <c r="R216" s="317"/>
      <c r="S216" s="317"/>
      <c r="T216" s="317"/>
      <c r="U216" s="317"/>
    </row>
    <row r="217" s="3" customFormat="true" ht="12.75" hidden="false" customHeight="false" outlineLevel="0" collapsed="false">
      <c r="A217" s="543"/>
      <c r="B217" s="261"/>
      <c r="C217" s="544"/>
      <c r="D217" s="544"/>
      <c r="E217" s="544"/>
      <c r="F217" s="544"/>
      <c r="G217" s="544"/>
      <c r="H217" s="544"/>
      <c r="I217" s="544"/>
      <c r="J217" s="544"/>
      <c r="K217" s="544"/>
      <c r="L217" s="544"/>
      <c r="M217" s="544"/>
      <c r="N217" s="544"/>
      <c r="O217" s="544"/>
      <c r="P217" s="317"/>
      <c r="Q217" s="317"/>
      <c r="R217" s="317"/>
      <c r="S217" s="317"/>
      <c r="T217" s="317"/>
      <c r="U217" s="317"/>
    </row>
    <row r="218" s="3" customFormat="true" ht="12.75" hidden="false" customHeight="false" outlineLevel="0" collapsed="false">
      <c r="A218" s="543"/>
      <c r="B218" s="261"/>
      <c r="C218" s="544"/>
      <c r="D218" s="544"/>
      <c r="E218" s="544"/>
      <c r="F218" s="544"/>
      <c r="G218" s="544"/>
      <c r="H218" s="544"/>
      <c r="I218" s="544"/>
      <c r="J218" s="544"/>
      <c r="K218" s="544"/>
      <c r="L218" s="544"/>
      <c r="M218" s="544"/>
      <c r="N218" s="544"/>
      <c r="O218" s="544"/>
      <c r="P218" s="317"/>
      <c r="Q218" s="317"/>
      <c r="R218" s="317"/>
      <c r="S218" s="317"/>
      <c r="T218" s="317"/>
      <c r="U218" s="317"/>
    </row>
    <row r="219" s="3" customFormat="true" ht="12.75" hidden="false" customHeight="false" outlineLevel="0" collapsed="false">
      <c r="A219" s="543"/>
      <c r="B219" s="261"/>
      <c r="C219" s="544"/>
      <c r="D219" s="544"/>
      <c r="E219" s="544"/>
      <c r="F219" s="544"/>
      <c r="G219" s="544"/>
      <c r="H219" s="544"/>
      <c r="I219" s="544"/>
      <c r="J219" s="544"/>
      <c r="K219" s="544"/>
      <c r="L219" s="544"/>
      <c r="M219" s="544"/>
      <c r="N219" s="544"/>
      <c r="O219" s="544"/>
      <c r="P219" s="317"/>
      <c r="Q219" s="317"/>
      <c r="R219" s="317"/>
      <c r="S219" s="264"/>
      <c r="T219" s="317"/>
      <c r="U219" s="317"/>
    </row>
    <row r="220" s="3" customFormat="true" ht="12.75" hidden="false" customHeight="false" outlineLevel="0" collapsed="false">
      <c r="A220" s="543"/>
      <c r="B220" s="261"/>
      <c r="C220" s="544"/>
      <c r="D220" s="544"/>
      <c r="E220" s="544"/>
      <c r="F220" s="544"/>
      <c r="G220" s="544"/>
      <c r="H220" s="544"/>
      <c r="I220" s="544"/>
      <c r="J220" s="544"/>
      <c r="K220" s="544"/>
      <c r="L220" s="544"/>
      <c r="M220" s="544"/>
      <c r="N220" s="544"/>
      <c r="O220" s="544"/>
      <c r="P220" s="317"/>
      <c r="Q220" s="317"/>
      <c r="R220" s="264"/>
      <c r="S220" s="264"/>
      <c r="T220" s="317"/>
      <c r="U220" s="317"/>
    </row>
    <row r="221" s="3" customFormat="true" ht="12.75" hidden="false" customHeight="false" outlineLevel="0" collapsed="false">
      <c r="A221" s="543"/>
      <c r="B221" s="261"/>
      <c r="C221" s="544"/>
      <c r="D221" s="544"/>
      <c r="E221" s="544"/>
      <c r="F221" s="544"/>
      <c r="G221" s="544"/>
      <c r="H221" s="544"/>
      <c r="I221" s="544"/>
      <c r="J221" s="544"/>
      <c r="K221" s="544"/>
      <c r="L221" s="544"/>
      <c r="M221" s="544"/>
      <c r="N221" s="544"/>
      <c r="O221" s="544"/>
      <c r="P221" s="317"/>
      <c r="Q221" s="317"/>
      <c r="R221" s="264"/>
      <c r="S221" s="264"/>
      <c r="T221" s="317"/>
      <c r="U221" s="317"/>
    </row>
    <row r="222" s="3" customFormat="true" ht="12.75" hidden="false" customHeight="false" outlineLevel="0" collapsed="false">
      <c r="A222" s="543"/>
      <c r="B222" s="261"/>
      <c r="C222" s="544"/>
      <c r="D222" s="544"/>
      <c r="E222" s="544"/>
      <c r="F222" s="544"/>
      <c r="G222" s="544"/>
      <c r="H222" s="544"/>
      <c r="I222" s="544"/>
      <c r="J222" s="544"/>
      <c r="K222" s="544"/>
      <c r="L222" s="544"/>
      <c r="M222" s="544"/>
      <c r="N222" s="544"/>
      <c r="O222" s="544"/>
      <c r="P222" s="317"/>
      <c r="Q222" s="317"/>
      <c r="R222" s="264"/>
      <c r="S222" s="264"/>
      <c r="T222" s="317"/>
      <c r="U222" s="317"/>
    </row>
    <row r="223" s="3" customFormat="true" ht="12.75" hidden="false" customHeight="false" outlineLevel="0" collapsed="false">
      <c r="A223" s="543"/>
      <c r="B223" s="261"/>
      <c r="C223" s="544"/>
      <c r="D223" s="544"/>
      <c r="E223" s="544"/>
      <c r="F223" s="544"/>
      <c r="G223" s="544"/>
      <c r="H223" s="544"/>
      <c r="I223" s="544"/>
      <c r="J223" s="544"/>
      <c r="K223" s="544"/>
      <c r="L223" s="544"/>
      <c r="M223" s="544"/>
      <c r="N223" s="544"/>
      <c r="O223" s="544"/>
      <c r="P223" s="317"/>
      <c r="Q223" s="317"/>
      <c r="R223" s="264"/>
      <c r="S223" s="264"/>
      <c r="T223" s="317"/>
      <c r="U223" s="317"/>
    </row>
    <row r="224" s="3" customFormat="true" ht="12.75" hidden="false" customHeight="false" outlineLevel="0" collapsed="false">
      <c r="A224" s="543"/>
      <c r="B224" s="261"/>
      <c r="C224" s="544"/>
      <c r="D224" s="544"/>
      <c r="E224" s="544"/>
      <c r="F224" s="544"/>
      <c r="G224" s="544"/>
      <c r="H224" s="544"/>
      <c r="I224" s="544"/>
      <c r="J224" s="544"/>
      <c r="K224" s="544"/>
      <c r="L224" s="544"/>
      <c r="M224" s="544"/>
      <c r="N224" s="544"/>
      <c r="O224" s="544"/>
      <c r="P224" s="317"/>
      <c r="Q224" s="317"/>
      <c r="R224" s="264"/>
      <c r="S224" s="264"/>
      <c r="T224" s="317"/>
      <c r="U224" s="317"/>
    </row>
    <row r="225" s="3" customFormat="true" ht="12.75" hidden="false" customHeight="false" outlineLevel="0" collapsed="false">
      <c r="A225" s="543"/>
      <c r="B225" s="261"/>
      <c r="C225" s="544"/>
      <c r="D225" s="544"/>
      <c r="E225" s="544"/>
      <c r="F225" s="544"/>
      <c r="G225" s="544"/>
      <c r="H225" s="544"/>
      <c r="I225" s="544"/>
      <c r="J225" s="544"/>
      <c r="K225" s="544"/>
      <c r="L225" s="544"/>
      <c r="M225" s="544"/>
      <c r="N225" s="544"/>
      <c r="O225" s="544"/>
      <c r="P225" s="317"/>
      <c r="Q225" s="317"/>
      <c r="R225" s="264"/>
      <c r="S225" s="264"/>
      <c r="T225" s="317"/>
      <c r="U225" s="317"/>
    </row>
    <row r="226" customFormat="false" ht="12.75" hidden="false" customHeight="false" outlineLevel="0" collapsed="false">
      <c r="A226" s="260"/>
      <c r="B226" s="261"/>
      <c r="C226" s="545"/>
      <c r="D226" s="545"/>
      <c r="E226" s="545"/>
      <c r="F226" s="545"/>
      <c r="G226" s="545"/>
      <c r="H226" s="545"/>
      <c r="I226" s="545"/>
      <c r="J226" s="545"/>
      <c r="K226" s="545"/>
      <c r="L226" s="545"/>
      <c r="M226" s="545"/>
      <c r="N226" s="545"/>
      <c r="O226" s="545"/>
      <c r="P226" s="264"/>
      <c r="Q226" s="317"/>
      <c r="R226" s="264"/>
      <c r="S226" s="264"/>
      <c r="T226" s="264"/>
      <c r="U226" s="264"/>
    </row>
    <row r="227" customFormat="false" ht="12.75" hidden="false" customHeight="false" outlineLevel="0" collapsed="false">
      <c r="A227" s="260"/>
      <c r="B227" s="261"/>
      <c r="C227" s="545"/>
      <c r="D227" s="545"/>
      <c r="E227" s="545"/>
      <c r="F227" s="545"/>
      <c r="G227" s="545"/>
      <c r="H227" s="545"/>
      <c r="I227" s="545"/>
      <c r="J227" s="545"/>
      <c r="K227" s="545"/>
      <c r="L227" s="545"/>
      <c r="M227" s="545"/>
      <c r="N227" s="545"/>
      <c r="O227" s="545"/>
      <c r="P227" s="264"/>
      <c r="Q227" s="264"/>
      <c r="R227" s="264"/>
      <c r="S227" s="264"/>
      <c r="T227" s="264"/>
      <c r="U227" s="264"/>
    </row>
    <row r="228" customFormat="false" ht="12.75" hidden="false" customHeight="false" outlineLevel="0" collapsed="false">
      <c r="A228" s="260"/>
      <c r="B228" s="261"/>
      <c r="C228" s="545"/>
      <c r="D228" s="545"/>
      <c r="E228" s="545"/>
      <c r="F228" s="545"/>
      <c r="G228" s="545"/>
      <c r="H228" s="545"/>
      <c r="I228" s="545"/>
      <c r="J228" s="545"/>
      <c r="K228" s="545"/>
      <c r="L228" s="545"/>
      <c r="M228" s="545"/>
      <c r="N228" s="545"/>
      <c r="O228" s="545"/>
      <c r="P228" s="264"/>
      <c r="Q228" s="264"/>
      <c r="R228" s="264"/>
      <c r="S228" s="264"/>
      <c r="T228" s="264"/>
      <c r="U228" s="264"/>
    </row>
    <row r="229" customFormat="false" ht="12.75" hidden="false" customHeight="false" outlineLevel="0" collapsed="false">
      <c r="A229" s="260"/>
      <c r="B229" s="261"/>
      <c r="C229" s="545"/>
      <c r="D229" s="545"/>
      <c r="E229" s="545"/>
      <c r="F229" s="545"/>
      <c r="G229" s="545"/>
      <c r="H229" s="545"/>
      <c r="I229" s="545"/>
      <c r="J229" s="545"/>
      <c r="K229" s="545"/>
      <c r="L229" s="545"/>
      <c r="M229" s="545"/>
      <c r="N229" s="545"/>
      <c r="O229" s="545"/>
      <c r="P229" s="264"/>
      <c r="Q229" s="264"/>
      <c r="R229" s="264"/>
      <c r="S229" s="264"/>
      <c r="T229" s="264"/>
      <c r="U229" s="264"/>
    </row>
    <row r="230" customFormat="false" ht="12.75" hidden="false" customHeight="false" outlineLevel="0" collapsed="false">
      <c r="A230" s="260"/>
      <c r="B230" s="261"/>
      <c r="C230" s="545"/>
      <c r="D230" s="545"/>
      <c r="E230" s="545"/>
      <c r="F230" s="545"/>
      <c r="G230" s="545"/>
      <c r="H230" s="545"/>
      <c r="I230" s="545"/>
      <c r="J230" s="545"/>
      <c r="K230" s="545"/>
      <c r="L230" s="545"/>
      <c r="M230" s="545"/>
      <c r="N230" s="545"/>
      <c r="O230" s="545"/>
      <c r="P230" s="264"/>
      <c r="Q230" s="264"/>
      <c r="R230" s="264"/>
      <c r="S230" s="264"/>
      <c r="T230" s="264"/>
      <c r="U230" s="264"/>
    </row>
    <row r="231" customFormat="false" ht="12.75" hidden="false" customHeight="false" outlineLevel="0" collapsed="false">
      <c r="A231" s="260"/>
      <c r="B231" s="261"/>
      <c r="C231" s="545"/>
      <c r="D231" s="545"/>
      <c r="E231" s="545"/>
      <c r="F231" s="545"/>
      <c r="G231" s="545"/>
      <c r="H231" s="545"/>
      <c r="I231" s="545"/>
      <c r="J231" s="545"/>
      <c r="K231" s="545"/>
      <c r="L231" s="545"/>
      <c r="M231" s="545"/>
      <c r="N231" s="545"/>
      <c r="O231" s="545"/>
      <c r="P231" s="264"/>
      <c r="Q231" s="264"/>
      <c r="R231" s="264"/>
      <c r="S231" s="264"/>
      <c r="T231" s="264"/>
      <c r="U231" s="264"/>
    </row>
    <row r="232" customFormat="false" ht="12.75" hidden="false" customHeight="false" outlineLevel="0" collapsed="false">
      <c r="A232" s="260"/>
      <c r="B232" s="261"/>
      <c r="C232" s="545"/>
      <c r="D232" s="545"/>
      <c r="E232" s="545"/>
      <c r="F232" s="545"/>
      <c r="G232" s="545"/>
      <c r="H232" s="545"/>
      <c r="I232" s="545"/>
      <c r="J232" s="545"/>
      <c r="K232" s="545"/>
      <c r="L232" s="545"/>
      <c r="M232" s="545"/>
      <c r="N232" s="545"/>
      <c r="O232" s="545"/>
      <c r="P232" s="264"/>
      <c r="Q232" s="264"/>
      <c r="R232" s="264"/>
      <c r="S232" s="264"/>
      <c r="T232" s="264"/>
      <c r="U232" s="264"/>
    </row>
    <row r="233" customFormat="false" ht="12.75" hidden="false" customHeight="false" outlineLevel="0" collapsed="false">
      <c r="A233" s="260"/>
      <c r="B233" s="261"/>
      <c r="C233" s="545"/>
      <c r="D233" s="545"/>
      <c r="E233" s="545"/>
      <c r="F233" s="545"/>
      <c r="G233" s="545"/>
      <c r="H233" s="545"/>
      <c r="I233" s="545"/>
      <c r="J233" s="545"/>
      <c r="K233" s="545"/>
      <c r="L233" s="545"/>
      <c r="M233" s="545"/>
      <c r="N233" s="545"/>
      <c r="O233" s="545"/>
      <c r="P233" s="264"/>
      <c r="Q233" s="264"/>
      <c r="R233" s="264"/>
      <c r="S233" s="264"/>
      <c r="T233" s="264"/>
      <c r="U233" s="264"/>
    </row>
    <row r="234" customFormat="false" ht="12.75" hidden="false" customHeight="false" outlineLevel="0" collapsed="false">
      <c r="A234" s="260"/>
      <c r="B234" s="261"/>
      <c r="C234" s="545"/>
      <c r="D234" s="545"/>
      <c r="E234" s="545"/>
      <c r="F234" s="545"/>
      <c r="G234" s="545"/>
      <c r="H234" s="545"/>
      <c r="I234" s="545"/>
      <c r="J234" s="545"/>
      <c r="K234" s="545"/>
      <c r="L234" s="545"/>
      <c r="M234" s="545"/>
      <c r="N234" s="545"/>
      <c r="O234" s="545"/>
      <c r="P234" s="264"/>
      <c r="Q234" s="264"/>
      <c r="R234" s="264"/>
      <c r="S234" s="264"/>
      <c r="T234" s="264"/>
      <c r="U234" s="264"/>
    </row>
    <row r="235" customFormat="false" ht="12.75" hidden="false" customHeight="false" outlineLevel="0" collapsed="false">
      <c r="A235" s="260"/>
      <c r="B235" s="261"/>
      <c r="C235" s="545"/>
      <c r="D235" s="545"/>
      <c r="E235" s="545"/>
      <c r="F235" s="545"/>
      <c r="G235" s="545"/>
      <c r="H235" s="545"/>
      <c r="I235" s="545"/>
      <c r="J235" s="545"/>
      <c r="K235" s="545"/>
      <c r="L235" s="545"/>
      <c r="M235" s="545"/>
      <c r="N235" s="545"/>
      <c r="O235" s="545"/>
      <c r="P235" s="264"/>
      <c r="Q235" s="264"/>
      <c r="R235" s="264"/>
      <c r="S235" s="264"/>
      <c r="T235" s="264"/>
      <c r="U235" s="264"/>
    </row>
    <row r="236" customFormat="false" ht="12.75" hidden="false" customHeight="false" outlineLevel="0" collapsed="false">
      <c r="A236" s="260"/>
      <c r="B236" s="261"/>
      <c r="C236" s="545"/>
      <c r="D236" s="545"/>
      <c r="E236" s="545"/>
      <c r="F236" s="545"/>
      <c r="G236" s="545"/>
      <c r="H236" s="545"/>
      <c r="I236" s="545"/>
      <c r="J236" s="545"/>
      <c r="K236" s="545"/>
      <c r="L236" s="545"/>
      <c r="M236" s="545"/>
      <c r="N236" s="545"/>
      <c r="O236" s="545"/>
      <c r="P236" s="264"/>
      <c r="Q236" s="264"/>
      <c r="R236" s="264"/>
      <c r="S236" s="264"/>
      <c r="T236" s="264"/>
      <c r="U236" s="264"/>
    </row>
    <row r="237" customFormat="false" ht="12.75" hidden="false" customHeight="false" outlineLevel="0" collapsed="false">
      <c r="A237" s="260"/>
      <c r="B237" s="261"/>
      <c r="C237" s="545"/>
      <c r="D237" s="545"/>
      <c r="E237" s="545"/>
      <c r="F237" s="545"/>
      <c r="G237" s="545"/>
      <c r="H237" s="545"/>
      <c r="I237" s="545"/>
      <c r="J237" s="545"/>
      <c r="K237" s="545"/>
      <c r="L237" s="545"/>
      <c r="M237" s="545"/>
      <c r="N237" s="545"/>
      <c r="O237" s="545"/>
      <c r="P237" s="264"/>
      <c r="Q237" s="264"/>
      <c r="R237" s="264"/>
      <c r="S237" s="264"/>
      <c r="T237" s="264"/>
      <c r="U237" s="264"/>
    </row>
    <row r="238" customFormat="false" ht="12.75" hidden="false" customHeight="false" outlineLevel="0" collapsed="false">
      <c r="A238" s="260"/>
      <c r="B238" s="261"/>
      <c r="C238" s="545"/>
      <c r="D238" s="545"/>
      <c r="E238" s="545"/>
      <c r="F238" s="545"/>
      <c r="G238" s="545"/>
      <c r="H238" s="545"/>
      <c r="I238" s="545"/>
      <c r="J238" s="545"/>
      <c r="K238" s="545"/>
      <c r="L238" s="545"/>
      <c r="M238" s="545"/>
      <c r="N238" s="545"/>
      <c r="O238" s="545"/>
      <c r="P238" s="264"/>
      <c r="Q238" s="264"/>
      <c r="R238" s="264"/>
      <c r="S238" s="264"/>
      <c r="T238" s="264"/>
      <c r="U238" s="264"/>
    </row>
    <row r="239" customFormat="false" ht="12.75" hidden="false" customHeight="false" outlineLevel="0" collapsed="false">
      <c r="A239" s="260"/>
      <c r="B239" s="261"/>
      <c r="C239" s="545"/>
      <c r="D239" s="545"/>
      <c r="E239" s="545"/>
      <c r="F239" s="545"/>
      <c r="G239" s="545"/>
      <c r="H239" s="545"/>
      <c r="I239" s="545"/>
      <c r="J239" s="545"/>
      <c r="K239" s="545"/>
      <c r="L239" s="545"/>
      <c r="M239" s="545"/>
      <c r="N239" s="545"/>
      <c r="O239" s="545"/>
      <c r="P239" s="264"/>
      <c r="Q239" s="264"/>
      <c r="R239" s="264"/>
      <c r="S239" s="264"/>
      <c r="T239" s="264"/>
      <c r="U239" s="264"/>
    </row>
    <row r="240" customFormat="false" ht="12.75" hidden="false" customHeight="false" outlineLevel="0" collapsed="false">
      <c r="A240" s="260"/>
      <c r="B240" s="261"/>
      <c r="C240" s="545"/>
      <c r="D240" s="545"/>
      <c r="E240" s="545"/>
      <c r="F240" s="545"/>
      <c r="G240" s="545"/>
      <c r="H240" s="545"/>
      <c r="I240" s="545"/>
      <c r="J240" s="545"/>
      <c r="K240" s="545"/>
      <c r="L240" s="545"/>
      <c r="M240" s="545"/>
      <c r="N240" s="545"/>
      <c r="O240" s="545"/>
      <c r="P240" s="264"/>
      <c r="Q240" s="264"/>
      <c r="R240" s="264"/>
      <c r="S240" s="264"/>
      <c r="T240" s="264"/>
      <c r="U240" s="264"/>
    </row>
    <row r="241" customFormat="false" ht="12.75" hidden="false" customHeight="false" outlineLevel="0" collapsed="false">
      <c r="A241" s="260"/>
      <c r="B241" s="261"/>
      <c r="C241" s="545"/>
      <c r="D241" s="545"/>
      <c r="E241" s="545"/>
      <c r="F241" s="545"/>
      <c r="G241" s="545"/>
      <c r="H241" s="545"/>
      <c r="I241" s="545"/>
      <c r="J241" s="545"/>
      <c r="K241" s="545"/>
      <c r="L241" s="545"/>
      <c r="M241" s="545"/>
      <c r="N241" s="545"/>
      <c r="O241" s="545"/>
      <c r="P241" s="264"/>
      <c r="Q241" s="264"/>
      <c r="R241" s="264"/>
      <c r="S241" s="264"/>
      <c r="T241" s="264"/>
      <c r="U241" s="264"/>
    </row>
    <row r="242" customFormat="false" ht="12.75" hidden="false" customHeight="false" outlineLevel="0" collapsed="false">
      <c r="A242" s="260"/>
      <c r="B242" s="261"/>
      <c r="C242" s="545"/>
      <c r="D242" s="545"/>
      <c r="E242" s="545"/>
      <c r="F242" s="545"/>
      <c r="G242" s="545"/>
      <c r="H242" s="545"/>
      <c r="I242" s="545"/>
      <c r="J242" s="545"/>
      <c r="K242" s="545"/>
      <c r="L242" s="545"/>
      <c r="M242" s="545"/>
      <c r="N242" s="545"/>
      <c r="O242" s="545"/>
      <c r="P242" s="264"/>
      <c r="Q242" s="264"/>
      <c r="R242" s="264"/>
      <c r="S242" s="264"/>
      <c r="T242" s="264"/>
      <c r="U242" s="264"/>
    </row>
    <row r="243" customFormat="false" ht="12.75" hidden="false" customHeight="false" outlineLevel="0" collapsed="false">
      <c r="A243" s="260"/>
      <c r="B243" s="261"/>
      <c r="C243" s="545"/>
      <c r="D243" s="545"/>
      <c r="E243" s="545"/>
      <c r="F243" s="545"/>
      <c r="G243" s="545"/>
      <c r="H243" s="545"/>
      <c r="I243" s="545"/>
      <c r="J243" s="545"/>
      <c r="K243" s="545"/>
      <c r="L243" s="545"/>
      <c r="M243" s="545"/>
      <c r="N243" s="545"/>
      <c r="O243" s="545"/>
      <c r="P243" s="264"/>
      <c r="Q243" s="264"/>
      <c r="R243" s="264"/>
      <c r="S243" s="264"/>
      <c r="T243" s="264"/>
      <c r="U243" s="264"/>
    </row>
    <row r="244" customFormat="false" ht="12.75" hidden="false" customHeight="false" outlineLevel="0" collapsed="false">
      <c r="A244" s="260"/>
      <c r="B244" s="261"/>
      <c r="C244" s="545"/>
      <c r="D244" s="545"/>
      <c r="E244" s="545"/>
      <c r="F244" s="545"/>
      <c r="G244" s="545"/>
      <c r="H244" s="545"/>
      <c r="I244" s="545"/>
      <c r="J244" s="545"/>
      <c r="K244" s="545"/>
      <c r="L244" s="545"/>
      <c r="M244" s="545"/>
      <c r="N244" s="545"/>
      <c r="O244" s="545"/>
      <c r="P244" s="264"/>
      <c r="Q244" s="264"/>
      <c r="R244" s="264"/>
      <c r="S244" s="264"/>
      <c r="T244" s="264"/>
      <c r="U244" s="264"/>
    </row>
    <row r="245" customFormat="false" ht="12.75" hidden="false" customHeight="false" outlineLevel="0" collapsed="false">
      <c r="A245" s="260"/>
      <c r="B245" s="261"/>
      <c r="C245" s="545"/>
      <c r="D245" s="545"/>
      <c r="E245" s="545"/>
      <c r="F245" s="545"/>
      <c r="G245" s="545"/>
      <c r="H245" s="545"/>
      <c r="I245" s="545"/>
      <c r="J245" s="545"/>
      <c r="K245" s="545"/>
      <c r="L245" s="545"/>
      <c r="M245" s="545"/>
      <c r="N245" s="545"/>
      <c r="O245" s="545"/>
      <c r="P245" s="264"/>
      <c r="Q245" s="264"/>
      <c r="R245" s="264"/>
      <c r="S245" s="264"/>
      <c r="T245" s="264"/>
      <c r="U245" s="264"/>
    </row>
    <row r="246" customFormat="false" ht="12.75" hidden="false" customHeight="false" outlineLevel="0" collapsed="false">
      <c r="A246" s="260"/>
      <c r="B246" s="261"/>
      <c r="C246" s="545"/>
      <c r="D246" s="545"/>
      <c r="E246" s="545"/>
      <c r="F246" s="545"/>
      <c r="G246" s="545"/>
      <c r="H246" s="545"/>
      <c r="I246" s="545"/>
      <c r="J246" s="545"/>
      <c r="K246" s="545"/>
      <c r="L246" s="545"/>
      <c r="M246" s="545"/>
      <c r="N246" s="545"/>
      <c r="O246" s="545"/>
      <c r="P246" s="264"/>
      <c r="Q246" s="264"/>
      <c r="R246" s="264"/>
      <c r="S246" s="264"/>
      <c r="T246" s="264"/>
      <c r="U246" s="264"/>
    </row>
    <row r="247" customFormat="false" ht="12.75" hidden="false" customHeight="false" outlineLevel="0" collapsed="false">
      <c r="A247" s="260"/>
      <c r="B247" s="261"/>
      <c r="C247" s="545"/>
      <c r="D247" s="545"/>
      <c r="E247" s="545"/>
      <c r="F247" s="545"/>
      <c r="G247" s="545"/>
      <c r="H247" s="545"/>
      <c r="I247" s="545"/>
      <c r="J247" s="545"/>
      <c r="K247" s="545"/>
      <c r="L247" s="545"/>
      <c r="M247" s="545"/>
      <c r="N247" s="545"/>
      <c r="O247" s="545"/>
      <c r="P247" s="264"/>
      <c r="Q247" s="264"/>
      <c r="R247" s="264"/>
      <c r="S247" s="264"/>
      <c r="T247" s="264"/>
      <c r="U247" s="264"/>
    </row>
    <row r="248" customFormat="false" ht="12.75" hidden="false" customHeight="false" outlineLevel="0" collapsed="false">
      <c r="A248" s="260"/>
      <c r="B248" s="261"/>
      <c r="C248" s="545"/>
      <c r="D248" s="545"/>
      <c r="E248" s="545"/>
      <c r="F248" s="545"/>
      <c r="G248" s="545"/>
      <c r="H248" s="545"/>
      <c r="I248" s="545"/>
      <c r="J248" s="545"/>
      <c r="K248" s="545"/>
      <c r="L248" s="545"/>
      <c r="M248" s="545"/>
      <c r="N248" s="545"/>
      <c r="O248" s="545"/>
      <c r="P248" s="264"/>
      <c r="Q248" s="264"/>
      <c r="R248" s="264"/>
      <c r="S248" s="264"/>
      <c r="T248" s="264"/>
      <c r="U248" s="264"/>
    </row>
    <row r="249" customFormat="false" ht="12.75" hidden="false" customHeight="false" outlineLevel="0" collapsed="false">
      <c r="A249" s="260"/>
      <c r="B249" s="261"/>
      <c r="C249" s="545"/>
      <c r="D249" s="545"/>
      <c r="E249" s="545"/>
      <c r="F249" s="545"/>
      <c r="G249" s="545"/>
      <c r="H249" s="545"/>
      <c r="I249" s="545"/>
      <c r="J249" s="545"/>
      <c r="K249" s="545"/>
      <c r="L249" s="545"/>
      <c r="M249" s="545"/>
      <c r="N249" s="545"/>
      <c r="O249" s="545"/>
      <c r="P249" s="264"/>
      <c r="Q249" s="264"/>
      <c r="R249" s="264"/>
      <c r="S249" s="264"/>
      <c r="T249" s="264"/>
      <c r="U249" s="264"/>
    </row>
    <row r="250" customFormat="false" ht="12.75" hidden="false" customHeight="false" outlineLevel="0" collapsed="false">
      <c r="A250" s="260"/>
      <c r="B250" s="261"/>
      <c r="C250" s="545"/>
      <c r="D250" s="545"/>
      <c r="E250" s="545"/>
      <c r="F250" s="545"/>
      <c r="G250" s="545"/>
      <c r="H250" s="545"/>
      <c r="I250" s="545"/>
      <c r="J250" s="545"/>
      <c r="K250" s="545"/>
      <c r="L250" s="545"/>
      <c r="M250" s="545"/>
      <c r="N250" s="545"/>
      <c r="O250" s="545"/>
      <c r="P250" s="264"/>
      <c r="Q250" s="264"/>
      <c r="R250" s="264"/>
      <c r="S250" s="264"/>
      <c r="T250" s="264"/>
      <c r="U250" s="264"/>
    </row>
    <row r="251" customFormat="false" ht="12.75" hidden="false" customHeight="false" outlineLevel="0" collapsed="false">
      <c r="A251" s="260"/>
      <c r="B251" s="261"/>
      <c r="C251" s="545"/>
      <c r="D251" s="545"/>
      <c r="E251" s="545"/>
      <c r="F251" s="545"/>
      <c r="G251" s="545"/>
      <c r="H251" s="545"/>
      <c r="I251" s="545"/>
      <c r="J251" s="545"/>
      <c r="K251" s="545"/>
      <c r="L251" s="545"/>
      <c r="M251" s="545"/>
      <c r="N251" s="545"/>
      <c r="O251" s="545"/>
      <c r="P251" s="264"/>
      <c r="Q251" s="264"/>
      <c r="R251" s="264"/>
      <c r="S251" s="264"/>
      <c r="T251" s="264"/>
      <c r="U251" s="264"/>
    </row>
    <row r="252" customFormat="false" ht="12.75" hidden="false" customHeight="false" outlineLevel="0" collapsed="false">
      <c r="A252" s="260"/>
      <c r="B252" s="261"/>
      <c r="C252" s="545"/>
      <c r="D252" s="545"/>
      <c r="E252" s="545"/>
      <c r="F252" s="545"/>
      <c r="G252" s="545"/>
      <c r="H252" s="545"/>
      <c r="I252" s="545"/>
      <c r="J252" s="545"/>
      <c r="K252" s="545"/>
      <c r="L252" s="545"/>
      <c r="M252" s="545"/>
      <c r="N252" s="545"/>
      <c r="O252" s="545"/>
      <c r="P252" s="264"/>
      <c r="Q252" s="264"/>
      <c r="R252" s="264"/>
      <c r="S252" s="264"/>
      <c r="T252" s="264"/>
      <c r="U252" s="264"/>
    </row>
    <row r="253" customFormat="false" ht="12.75" hidden="false" customHeight="false" outlineLevel="0" collapsed="false">
      <c r="A253" s="260"/>
      <c r="B253" s="261"/>
      <c r="C253" s="545"/>
      <c r="D253" s="545"/>
      <c r="E253" s="545"/>
      <c r="F253" s="545"/>
      <c r="G253" s="545"/>
      <c r="H253" s="545"/>
      <c r="I253" s="545"/>
      <c r="J253" s="545"/>
      <c r="K253" s="545"/>
      <c r="L253" s="545"/>
      <c r="M253" s="545"/>
      <c r="N253" s="545"/>
      <c r="O253" s="545"/>
      <c r="P253" s="264"/>
      <c r="Q253" s="264"/>
      <c r="R253" s="264"/>
      <c r="S253" s="264"/>
      <c r="T253" s="264"/>
      <c r="U253" s="264"/>
    </row>
    <row r="254" customFormat="false" ht="12.75" hidden="false" customHeight="false" outlineLevel="0" collapsed="false">
      <c r="A254" s="260"/>
      <c r="B254" s="261"/>
      <c r="C254" s="545"/>
      <c r="D254" s="545"/>
      <c r="E254" s="545"/>
      <c r="F254" s="545"/>
      <c r="G254" s="545"/>
      <c r="H254" s="545"/>
      <c r="I254" s="545"/>
      <c r="J254" s="545"/>
      <c r="K254" s="545"/>
      <c r="L254" s="545"/>
      <c r="M254" s="545"/>
      <c r="N254" s="545"/>
      <c r="O254" s="545"/>
      <c r="P254" s="264"/>
      <c r="Q254" s="264"/>
      <c r="R254" s="264"/>
      <c r="S254" s="264"/>
      <c r="T254" s="264"/>
      <c r="U254" s="264"/>
    </row>
    <row r="255" customFormat="false" ht="12.75" hidden="false" customHeight="false" outlineLevel="0" collapsed="false">
      <c r="A255" s="260"/>
      <c r="B255" s="261"/>
      <c r="C255" s="545"/>
      <c r="D255" s="545"/>
      <c r="E255" s="545"/>
      <c r="F255" s="545"/>
      <c r="G255" s="545"/>
      <c r="H255" s="545"/>
      <c r="I255" s="545"/>
      <c r="J255" s="545"/>
      <c r="K255" s="545"/>
      <c r="L255" s="545"/>
      <c r="M255" s="545"/>
      <c r="N255" s="545"/>
      <c r="O255" s="545"/>
      <c r="P255" s="264"/>
      <c r="Q255" s="264"/>
      <c r="R255" s="264"/>
      <c r="S255" s="264"/>
      <c r="T255" s="264"/>
      <c r="U255" s="264"/>
    </row>
    <row r="256" customFormat="false" ht="12.75" hidden="false" customHeight="false" outlineLevel="0" collapsed="false">
      <c r="A256" s="260"/>
      <c r="B256" s="261"/>
      <c r="C256" s="545"/>
      <c r="D256" s="545"/>
      <c r="E256" s="545"/>
      <c r="F256" s="545"/>
      <c r="G256" s="545"/>
      <c r="H256" s="545"/>
      <c r="I256" s="545"/>
      <c r="J256" s="545"/>
      <c r="K256" s="545"/>
      <c r="L256" s="545"/>
      <c r="M256" s="545"/>
      <c r="N256" s="545"/>
      <c r="O256" s="545"/>
      <c r="P256" s="264"/>
      <c r="Q256" s="264"/>
      <c r="R256" s="264"/>
      <c r="S256" s="264"/>
      <c r="T256" s="264"/>
      <c r="U256" s="264"/>
    </row>
    <row r="257" customFormat="false" ht="12.75" hidden="false" customHeight="false" outlineLevel="0" collapsed="false">
      <c r="A257" s="260"/>
      <c r="B257" s="261"/>
      <c r="C257" s="545"/>
      <c r="D257" s="545"/>
      <c r="E257" s="545"/>
      <c r="F257" s="545"/>
      <c r="G257" s="545"/>
      <c r="H257" s="545"/>
      <c r="I257" s="545"/>
      <c r="J257" s="545"/>
      <c r="K257" s="545"/>
      <c r="L257" s="545"/>
      <c r="M257" s="545"/>
      <c r="N257" s="545"/>
      <c r="O257" s="545"/>
      <c r="P257" s="264"/>
      <c r="Q257" s="264"/>
      <c r="R257" s="264"/>
      <c r="S257" s="264"/>
      <c r="T257" s="264"/>
      <c r="U257" s="264"/>
    </row>
    <row r="258" customFormat="false" ht="12.75" hidden="false" customHeight="false" outlineLevel="0" collapsed="false">
      <c r="A258" s="260"/>
      <c r="B258" s="261"/>
      <c r="C258" s="545"/>
      <c r="D258" s="545"/>
      <c r="E258" s="545"/>
      <c r="F258" s="545"/>
      <c r="G258" s="545"/>
      <c r="H258" s="545"/>
      <c r="I258" s="545"/>
      <c r="J258" s="545"/>
      <c r="K258" s="545"/>
      <c r="L258" s="545"/>
      <c r="M258" s="545"/>
      <c r="N258" s="545"/>
      <c r="O258" s="545"/>
      <c r="P258" s="264"/>
      <c r="Q258" s="264"/>
      <c r="R258" s="264"/>
      <c r="S258" s="264"/>
      <c r="T258" s="264"/>
      <c r="U258" s="264"/>
    </row>
    <row r="259" customFormat="false" ht="12.75" hidden="false" customHeight="false" outlineLevel="0" collapsed="false">
      <c r="A259" s="260"/>
      <c r="B259" s="261"/>
      <c r="C259" s="545"/>
      <c r="D259" s="545"/>
      <c r="E259" s="545"/>
      <c r="F259" s="545"/>
      <c r="G259" s="545"/>
      <c r="H259" s="545"/>
      <c r="I259" s="545"/>
      <c r="J259" s="545"/>
      <c r="K259" s="545"/>
      <c r="L259" s="545"/>
      <c r="M259" s="545"/>
      <c r="N259" s="545"/>
      <c r="O259" s="545"/>
      <c r="P259" s="264"/>
      <c r="Q259" s="264"/>
      <c r="R259" s="264"/>
      <c r="S259" s="264"/>
      <c r="T259" s="264"/>
      <c r="U259" s="264"/>
    </row>
    <row r="260" customFormat="false" ht="12.75" hidden="false" customHeight="false" outlineLevel="0" collapsed="false">
      <c r="A260" s="260"/>
      <c r="B260" s="261"/>
      <c r="C260" s="545"/>
      <c r="D260" s="545"/>
      <c r="E260" s="545"/>
      <c r="F260" s="545"/>
      <c r="G260" s="545"/>
      <c r="H260" s="545"/>
      <c r="I260" s="545"/>
      <c r="J260" s="545"/>
      <c r="K260" s="545"/>
      <c r="L260" s="545"/>
      <c r="M260" s="545"/>
      <c r="N260" s="545"/>
      <c r="O260" s="545"/>
      <c r="P260" s="264"/>
      <c r="Q260" s="264"/>
      <c r="R260" s="264"/>
      <c r="S260" s="264"/>
      <c r="T260" s="264"/>
      <c r="U260" s="264"/>
    </row>
    <row r="261" customFormat="false" ht="12.75" hidden="false" customHeight="false" outlineLevel="0" collapsed="false">
      <c r="A261" s="260"/>
      <c r="B261" s="261"/>
      <c r="C261" s="545"/>
      <c r="D261" s="545"/>
      <c r="E261" s="545"/>
      <c r="F261" s="545"/>
      <c r="G261" s="545"/>
      <c r="H261" s="545"/>
      <c r="I261" s="545"/>
      <c r="J261" s="545"/>
      <c r="K261" s="545"/>
      <c r="L261" s="545"/>
      <c r="M261" s="545"/>
      <c r="N261" s="545"/>
      <c r="O261" s="545"/>
      <c r="P261" s="264"/>
      <c r="Q261" s="264"/>
      <c r="R261" s="264"/>
      <c r="S261" s="264"/>
      <c r="T261" s="264"/>
      <c r="U261" s="264"/>
    </row>
    <row r="262" customFormat="false" ht="12.75" hidden="false" customHeight="false" outlineLevel="0" collapsed="false">
      <c r="A262" s="260"/>
      <c r="B262" s="261"/>
      <c r="C262" s="545"/>
      <c r="D262" s="545"/>
      <c r="E262" s="545"/>
      <c r="F262" s="545"/>
      <c r="G262" s="545"/>
      <c r="H262" s="545"/>
      <c r="I262" s="545"/>
      <c r="J262" s="545"/>
      <c r="K262" s="545"/>
      <c r="L262" s="545"/>
      <c r="M262" s="545"/>
      <c r="N262" s="545"/>
      <c r="O262" s="545"/>
      <c r="P262" s="264"/>
      <c r="Q262" s="264"/>
      <c r="R262" s="264"/>
      <c r="S262" s="264"/>
      <c r="T262" s="264"/>
      <c r="U262" s="264"/>
    </row>
    <row r="263" customFormat="false" ht="12.75" hidden="false" customHeight="false" outlineLevel="0" collapsed="false">
      <c r="A263" s="260"/>
      <c r="B263" s="261"/>
      <c r="C263" s="545"/>
      <c r="D263" s="545"/>
      <c r="E263" s="545"/>
      <c r="F263" s="545"/>
      <c r="G263" s="545"/>
      <c r="H263" s="545"/>
      <c r="I263" s="545"/>
      <c r="J263" s="545"/>
      <c r="K263" s="545"/>
      <c r="L263" s="545"/>
      <c r="M263" s="545"/>
      <c r="N263" s="545"/>
      <c r="O263" s="545"/>
      <c r="P263" s="264"/>
      <c r="Q263" s="264"/>
      <c r="R263" s="264"/>
      <c r="S263" s="264"/>
      <c r="T263" s="264"/>
      <c r="U263" s="264"/>
    </row>
    <row r="264" customFormat="false" ht="12.75" hidden="false" customHeight="false" outlineLevel="0" collapsed="false">
      <c r="A264" s="260"/>
      <c r="B264" s="261"/>
      <c r="C264" s="545"/>
      <c r="D264" s="545"/>
      <c r="E264" s="545"/>
      <c r="F264" s="545"/>
      <c r="G264" s="545"/>
      <c r="H264" s="545"/>
      <c r="I264" s="545"/>
      <c r="J264" s="545"/>
      <c r="K264" s="545"/>
      <c r="L264" s="545"/>
      <c r="M264" s="545"/>
      <c r="N264" s="545"/>
      <c r="O264" s="545"/>
      <c r="P264" s="264"/>
      <c r="Q264" s="264"/>
      <c r="R264" s="264"/>
      <c r="S264" s="264"/>
      <c r="T264" s="264"/>
      <c r="U264" s="264"/>
    </row>
    <row r="265" customFormat="false" ht="12.75" hidden="false" customHeight="false" outlineLevel="0" collapsed="false">
      <c r="A265" s="260"/>
      <c r="B265" s="261"/>
      <c r="C265" s="545"/>
      <c r="D265" s="545"/>
      <c r="E265" s="545"/>
      <c r="F265" s="545"/>
      <c r="G265" s="545"/>
      <c r="H265" s="545"/>
      <c r="I265" s="545"/>
      <c r="J265" s="545"/>
      <c r="K265" s="545"/>
      <c r="L265" s="545"/>
      <c r="M265" s="545"/>
      <c r="N265" s="545"/>
      <c r="O265" s="545"/>
      <c r="P265" s="264"/>
      <c r="Q265" s="264"/>
      <c r="R265" s="264"/>
      <c r="S265" s="264"/>
      <c r="T265" s="264"/>
      <c r="U265" s="264"/>
    </row>
    <row r="266" customFormat="false" ht="12.75" hidden="false" customHeight="false" outlineLevel="0" collapsed="false">
      <c r="A266" s="260"/>
      <c r="B266" s="261"/>
      <c r="C266" s="545"/>
      <c r="D266" s="545"/>
      <c r="E266" s="545"/>
      <c r="F266" s="545"/>
      <c r="G266" s="545"/>
      <c r="H266" s="545"/>
      <c r="I266" s="545"/>
      <c r="J266" s="545"/>
      <c r="K266" s="545"/>
      <c r="L266" s="545"/>
      <c r="M266" s="545"/>
      <c r="N266" s="545"/>
      <c r="O266" s="545"/>
      <c r="P266" s="264"/>
      <c r="Q266" s="264"/>
      <c r="R266" s="264"/>
      <c r="S266" s="264"/>
      <c r="T266" s="264"/>
      <c r="U266" s="264"/>
    </row>
    <row r="267" customFormat="false" ht="12.75" hidden="false" customHeight="false" outlineLevel="0" collapsed="false">
      <c r="A267" s="260"/>
      <c r="B267" s="261"/>
      <c r="C267" s="545"/>
      <c r="D267" s="545"/>
      <c r="E267" s="545"/>
      <c r="F267" s="545"/>
      <c r="G267" s="545"/>
      <c r="H267" s="545"/>
      <c r="I267" s="545"/>
      <c r="J267" s="545"/>
      <c r="K267" s="545"/>
      <c r="L267" s="545"/>
      <c r="M267" s="545"/>
      <c r="N267" s="545"/>
      <c r="O267" s="545"/>
      <c r="P267" s="264"/>
      <c r="Q267" s="264"/>
      <c r="R267" s="264"/>
      <c r="S267" s="264"/>
      <c r="T267" s="264"/>
      <c r="U267" s="264"/>
    </row>
    <row r="268" customFormat="false" ht="12.75" hidden="false" customHeight="false" outlineLevel="0" collapsed="false">
      <c r="A268" s="260"/>
      <c r="B268" s="261"/>
      <c r="C268" s="545"/>
      <c r="D268" s="545"/>
      <c r="E268" s="545"/>
      <c r="F268" s="545"/>
      <c r="G268" s="545"/>
      <c r="H268" s="545"/>
      <c r="I268" s="545"/>
      <c r="J268" s="545"/>
      <c r="K268" s="545"/>
      <c r="L268" s="545"/>
      <c r="M268" s="545"/>
      <c r="N268" s="545"/>
      <c r="O268" s="545"/>
      <c r="P268" s="264"/>
      <c r="Q268" s="264"/>
      <c r="R268" s="264"/>
      <c r="S268" s="264"/>
      <c r="T268" s="264"/>
      <c r="U268" s="264"/>
    </row>
  </sheetData>
  <autoFilter ref="A7:A210"/>
  <mergeCells count="12">
    <mergeCell ref="J1:N1"/>
    <mergeCell ref="B2:M2"/>
    <mergeCell ref="B3:M3"/>
    <mergeCell ref="A5:A6"/>
    <mergeCell ref="B5:B6"/>
    <mergeCell ref="D5:D6"/>
    <mergeCell ref="E5:F5"/>
    <mergeCell ref="G5:G6"/>
    <mergeCell ref="I5:I6"/>
    <mergeCell ref="J5:K5"/>
    <mergeCell ref="L5:L6"/>
    <mergeCell ref="N5:N6"/>
  </mergeCells>
  <printOptions headings="false" gridLines="false" gridLinesSet="true" horizontalCentered="true" verticalCentered="false"/>
  <pageMargins left="0.196527777777778" right="0.196527777777778" top="0.315277777777778" bottom="0.433333333333333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55" zoomScalePageLayoutView="7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7.85"/>
    <col collapsed="false" customWidth="true" hidden="false" outlineLevel="0" max="3" min="3" style="0" width="14.7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3.85"/>
  </cols>
  <sheetData>
    <row r="1" customFormat="false" ht="60" hidden="true" customHeight="true" outlineLevel="0" collapsed="false">
      <c r="A1" s="546"/>
      <c r="B1" s="547"/>
      <c r="F1" s="548"/>
      <c r="G1" s="549"/>
      <c r="H1" s="549"/>
      <c r="I1" s="549"/>
    </row>
    <row r="2" customFormat="false" ht="54" hidden="false" customHeight="true" outlineLevel="0" collapsed="false">
      <c r="A2" s="546"/>
      <c r="B2" s="547"/>
      <c r="F2" s="550" t="s">
        <v>428</v>
      </c>
      <c r="G2" s="550"/>
      <c r="H2" s="550"/>
      <c r="I2" s="550"/>
      <c r="J2" s="551"/>
    </row>
    <row r="3" customFormat="false" ht="37.5" hidden="false" customHeight="true" outlineLevel="0" collapsed="false">
      <c r="A3" s="552" t="s">
        <v>429</v>
      </c>
      <c r="B3" s="552"/>
      <c r="C3" s="552"/>
      <c r="D3" s="552"/>
      <c r="E3" s="552"/>
      <c r="F3" s="552"/>
      <c r="G3" s="552"/>
      <c r="H3" s="552"/>
      <c r="I3" s="552"/>
    </row>
    <row r="4" customFormat="false" ht="13.5" hidden="false" customHeight="false" outlineLevel="0" collapsed="false">
      <c r="A4" s="546"/>
      <c r="B4" s="547"/>
      <c r="C4" s="546"/>
      <c r="I4" s="546" t="s">
        <v>430</v>
      </c>
    </row>
    <row r="5" customFormat="false" ht="30.75" hidden="false" customHeight="true" outlineLevel="0" collapsed="false">
      <c r="A5" s="553" t="s">
        <v>431</v>
      </c>
      <c r="B5" s="554" t="s">
        <v>432</v>
      </c>
      <c r="C5" s="555" t="s">
        <v>433</v>
      </c>
      <c r="D5" s="555"/>
      <c r="E5" s="555"/>
      <c r="F5" s="556" t="s">
        <v>434</v>
      </c>
      <c r="G5" s="557" t="s">
        <v>435</v>
      </c>
      <c r="H5" s="557"/>
      <c r="I5" s="557"/>
    </row>
    <row r="6" customFormat="false" ht="26.25" hidden="false" customHeight="false" outlineLevel="0" collapsed="false">
      <c r="A6" s="553"/>
      <c r="B6" s="554"/>
      <c r="C6" s="558" t="s">
        <v>436</v>
      </c>
      <c r="D6" s="559" t="s">
        <v>437</v>
      </c>
      <c r="E6" s="560" t="s">
        <v>438</v>
      </c>
      <c r="F6" s="561" t="s">
        <v>437</v>
      </c>
      <c r="G6" s="558" t="s">
        <v>436</v>
      </c>
      <c r="H6" s="559" t="s">
        <v>437</v>
      </c>
      <c r="I6" s="560" t="s">
        <v>438</v>
      </c>
    </row>
    <row r="7" customFormat="false" ht="21" hidden="false" customHeight="false" outlineLevel="0" collapsed="false">
      <c r="A7" s="562" t="s">
        <v>197</v>
      </c>
      <c r="B7" s="563" t="s">
        <v>198</v>
      </c>
      <c r="C7" s="564" t="n">
        <v>100000</v>
      </c>
      <c r="D7" s="565" t="n">
        <v>500000</v>
      </c>
      <c r="E7" s="566" t="n">
        <v>600000</v>
      </c>
      <c r="F7" s="567" t="n">
        <v>-500000</v>
      </c>
      <c r="G7" s="564" t="n">
        <v>100000</v>
      </c>
      <c r="H7" s="565" t="n">
        <v>0</v>
      </c>
      <c r="I7" s="566" t="n">
        <v>100000</v>
      </c>
    </row>
    <row r="8" customFormat="false" ht="90.75" hidden="false" customHeight="true" outlineLevel="0" collapsed="false">
      <c r="A8" s="568" t="s">
        <v>439</v>
      </c>
      <c r="B8" s="569" t="s">
        <v>440</v>
      </c>
      <c r="C8" s="570" t="n">
        <v>100000</v>
      </c>
      <c r="D8" s="571" t="n">
        <v>500000</v>
      </c>
      <c r="E8" s="572" t="n">
        <v>600000</v>
      </c>
      <c r="F8" s="573"/>
      <c r="G8" s="570" t="n">
        <v>100000</v>
      </c>
      <c r="H8" s="571" t="n">
        <v>500000</v>
      </c>
      <c r="I8" s="572" t="n">
        <v>600000</v>
      </c>
    </row>
    <row r="9" customFormat="false" ht="21.75" hidden="false" customHeight="true" outlineLevel="0" collapsed="false">
      <c r="A9" s="574" t="s">
        <v>441</v>
      </c>
      <c r="B9" s="575" t="s">
        <v>442</v>
      </c>
      <c r="C9" s="576" t="n">
        <v>100000</v>
      </c>
      <c r="D9" s="577" t="n">
        <v>500000</v>
      </c>
      <c r="E9" s="578" t="n">
        <v>600000</v>
      </c>
      <c r="F9" s="579"/>
      <c r="G9" s="580" t="n">
        <v>100000</v>
      </c>
      <c r="H9" s="581" t="n">
        <v>500000</v>
      </c>
      <c r="I9" s="582" t="n">
        <v>600000</v>
      </c>
    </row>
    <row r="10" customFormat="false" ht="56.25" hidden="false" customHeight="true" outlineLevel="0" collapsed="false">
      <c r="A10" s="574" t="s">
        <v>443</v>
      </c>
      <c r="B10" s="575" t="s">
        <v>444</v>
      </c>
      <c r="C10" s="580"/>
      <c r="D10" s="581"/>
      <c r="E10" s="578" t="n">
        <v>0</v>
      </c>
      <c r="F10" s="583" t="n">
        <v>-500000</v>
      </c>
      <c r="G10" s="580" t="n">
        <v>0</v>
      </c>
      <c r="H10" s="581" t="n">
        <v>-500000</v>
      </c>
      <c r="I10" s="578" t="n">
        <v>-500000</v>
      </c>
    </row>
    <row r="11" customFormat="false" ht="19.5" hidden="false" customHeight="false" outlineLevel="0" collapsed="false">
      <c r="A11" s="584" t="s">
        <v>445</v>
      </c>
      <c r="B11" s="585" t="s">
        <v>446</v>
      </c>
      <c r="C11" s="586"/>
      <c r="D11" s="587"/>
      <c r="E11" s="588" t="n">
        <v>0</v>
      </c>
      <c r="F11" s="589" t="n">
        <v>-500000</v>
      </c>
      <c r="G11" s="586"/>
      <c r="H11" s="587" t="n">
        <v>-500000</v>
      </c>
      <c r="I11" s="588" t="n">
        <v>-500000</v>
      </c>
    </row>
    <row r="12" customFormat="false" ht="41.25" hidden="false" customHeight="false" outlineLevel="0" collapsed="false">
      <c r="A12" s="562" t="s">
        <v>303</v>
      </c>
      <c r="B12" s="563" t="s">
        <v>304</v>
      </c>
      <c r="C12" s="564" t="n">
        <v>94000</v>
      </c>
      <c r="D12" s="565" t="n">
        <v>65800</v>
      </c>
      <c r="E12" s="566" t="n">
        <v>159800</v>
      </c>
      <c r="F12" s="567" t="n">
        <v>-70000</v>
      </c>
      <c r="G12" s="564" t="n">
        <v>94000</v>
      </c>
      <c r="H12" s="565" t="n">
        <v>-4200</v>
      </c>
      <c r="I12" s="566" t="n">
        <v>89800</v>
      </c>
    </row>
    <row r="13" customFormat="false" ht="159.75" hidden="false" customHeight="true" outlineLevel="0" collapsed="false">
      <c r="A13" s="568" t="s">
        <v>447</v>
      </c>
      <c r="B13" s="569" t="s">
        <v>448</v>
      </c>
      <c r="C13" s="570" t="n">
        <v>94000</v>
      </c>
      <c r="D13" s="571" t="n">
        <v>65800</v>
      </c>
      <c r="E13" s="572" t="n">
        <v>159800</v>
      </c>
      <c r="F13" s="573" t="n">
        <v>0</v>
      </c>
      <c r="G13" s="570" t="n">
        <v>94000</v>
      </c>
      <c r="H13" s="571" t="n">
        <v>65800</v>
      </c>
      <c r="I13" s="572" t="n">
        <v>159800</v>
      </c>
    </row>
    <row r="14" customFormat="false" ht="18.75" hidden="false" customHeight="false" outlineLevel="0" collapsed="false">
      <c r="A14" s="590" t="s">
        <v>441</v>
      </c>
      <c r="B14" s="591" t="s">
        <v>442</v>
      </c>
      <c r="C14" s="592" t="n">
        <v>94000</v>
      </c>
      <c r="D14" s="593" t="n">
        <v>65800</v>
      </c>
      <c r="E14" s="594" t="n">
        <v>159800</v>
      </c>
      <c r="F14" s="595"/>
      <c r="G14" s="592" t="n">
        <v>94000</v>
      </c>
      <c r="H14" s="593" t="n">
        <v>65800</v>
      </c>
      <c r="I14" s="594" t="n">
        <v>159800</v>
      </c>
    </row>
    <row r="15" customFormat="false" ht="75" hidden="false" customHeight="false" outlineLevel="0" collapsed="false">
      <c r="A15" s="590" t="s">
        <v>449</v>
      </c>
      <c r="B15" s="591" t="s">
        <v>450</v>
      </c>
      <c r="C15" s="592"/>
      <c r="D15" s="593"/>
      <c r="E15" s="594" t="n">
        <v>0</v>
      </c>
      <c r="F15" s="595" t="n">
        <v>-70000</v>
      </c>
      <c r="G15" s="592" t="n">
        <v>0</v>
      </c>
      <c r="H15" s="593" t="n">
        <v>-70000</v>
      </c>
      <c r="I15" s="594" t="n">
        <v>-70000</v>
      </c>
    </row>
    <row r="16" customFormat="false" ht="19.5" hidden="false" customHeight="false" outlineLevel="0" collapsed="false">
      <c r="A16" s="590" t="s">
        <v>445</v>
      </c>
      <c r="B16" s="591" t="s">
        <v>446</v>
      </c>
      <c r="C16" s="592"/>
      <c r="D16" s="593"/>
      <c r="E16" s="594"/>
      <c r="F16" s="595" t="n">
        <v>-70000</v>
      </c>
      <c r="G16" s="592"/>
      <c r="H16" s="593" t="n">
        <v>-70000</v>
      </c>
      <c r="I16" s="594" t="n">
        <v>-70000</v>
      </c>
    </row>
    <row r="17" customFormat="false" ht="21" hidden="false" customHeight="false" outlineLevel="0" collapsed="false">
      <c r="A17" s="596"/>
      <c r="B17" s="597" t="s">
        <v>7</v>
      </c>
      <c r="C17" s="598" t="n">
        <v>194000</v>
      </c>
      <c r="D17" s="598" t="n">
        <v>565800</v>
      </c>
      <c r="E17" s="598" t="n">
        <v>759800</v>
      </c>
      <c r="F17" s="598" t="n">
        <v>-570000</v>
      </c>
      <c r="G17" s="598" t="n">
        <v>194000</v>
      </c>
      <c r="H17" s="598" t="n">
        <v>-4200</v>
      </c>
      <c r="I17" s="599" t="n">
        <v>189800</v>
      </c>
    </row>
    <row r="18" customFormat="false" ht="15.75" hidden="false" customHeight="false" outlineLevel="0" collapsed="false">
      <c r="A18" s="600"/>
    </row>
    <row r="19" customFormat="false" ht="15.75" hidden="false" customHeight="false" outlineLevel="0" collapsed="false">
      <c r="A19" s="600"/>
    </row>
    <row r="20" customFormat="false" ht="15.75" hidden="false" customHeight="false" outlineLevel="0" collapsed="false">
      <c r="A20" s="600"/>
    </row>
    <row r="21" customFormat="false" ht="15.75" hidden="false" customHeight="false" outlineLevel="0" collapsed="false">
      <c r="A21" s="600"/>
    </row>
    <row r="22" customFormat="false" ht="15.75" hidden="false" customHeight="false" outlineLevel="0" collapsed="false">
      <c r="A22" s="600"/>
    </row>
    <row r="23" customFormat="false" ht="15.75" hidden="false" customHeight="false" outlineLevel="0" collapsed="false">
      <c r="A23" s="601"/>
    </row>
    <row r="24" customFormat="false" ht="15.75" hidden="false" customHeight="false" outlineLevel="0" collapsed="false">
      <c r="A24" s="601"/>
    </row>
    <row r="25" customFormat="false" ht="15.75" hidden="false" customHeight="false" outlineLevel="0" collapsed="false">
      <c r="A25" s="601"/>
    </row>
    <row r="26" customFormat="false" ht="15.75" hidden="false" customHeight="false" outlineLevel="0" collapsed="false">
      <c r="A26" s="601"/>
    </row>
    <row r="27" customFormat="false" ht="15.75" hidden="false" customHeight="false" outlineLevel="0" collapsed="false">
      <c r="A27" s="601"/>
    </row>
    <row r="28" customFormat="false" ht="15.75" hidden="false" customHeight="false" outlineLevel="0" collapsed="false">
      <c r="A28" s="601"/>
    </row>
    <row r="29" customFormat="false" ht="15.75" hidden="false" customHeight="false" outlineLevel="0" collapsed="false">
      <c r="A29" s="601"/>
    </row>
    <row r="30" customFormat="false" ht="15.75" hidden="false" customHeight="false" outlineLevel="0" collapsed="false">
      <c r="A30" s="601"/>
    </row>
    <row r="31" customFormat="false" ht="15.75" hidden="false" customHeight="false" outlineLevel="0" collapsed="false">
      <c r="A31" s="601"/>
    </row>
    <row r="32" customFormat="false" ht="15.75" hidden="false" customHeight="false" outlineLevel="0" collapsed="false">
      <c r="A32" s="601"/>
    </row>
    <row r="33" customFormat="false" ht="15.75" hidden="false" customHeight="false" outlineLevel="0" collapsed="false">
      <c r="A33" s="601"/>
    </row>
    <row r="34" customFormat="false" ht="15.75" hidden="false" customHeight="false" outlineLevel="0" collapsed="false">
      <c r="A34" s="601"/>
    </row>
    <row r="35" customFormat="false" ht="15.75" hidden="false" customHeight="false" outlineLevel="0" collapsed="false">
      <c r="A35" s="601"/>
    </row>
    <row r="36" customFormat="false" ht="15.75" hidden="false" customHeight="false" outlineLevel="0" collapsed="false">
      <c r="A36" s="601"/>
    </row>
    <row r="37" customFormat="false" ht="15.75" hidden="false" customHeight="false" outlineLevel="0" collapsed="false">
      <c r="A37" s="601"/>
    </row>
    <row r="38" customFormat="false" ht="15.75" hidden="false" customHeight="false" outlineLevel="0" collapsed="false">
      <c r="A38" s="601"/>
    </row>
    <row r="39" customFormat="false" ht="15.75" hidden="false" customHeight="false" outlineLevel="0" collapsed="false">
      <c r="A39" s="601"/>
    </row>
  </sheetData>
  <mergeCells count="7">
    <mergeCell ref="G1:I1"/>
    <mergeCell ref="F2:I2"/>
    <mergeCell ref="A3:I3"/>
    <mergeCell ref="A5:A6"/>
    <mergeCell ref="B5:B6"/>
    <mergeCell ref="C5:E5"/>
    <mergeCell ref="G5:I5"/>
  </mergeCells>
  <printOptions headings="false" gridLines="false" gridLinesSet="true" horizontalCentered="true" verticalCentered="false"/>
  <pageMargins left="0.354166666666667" right="0.157638888888889" top="0.4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6.85"/>
    <col collapsed="false" customWidth="true" hidden="false" outlineLevel="0" max="3" min="3" style="0" width="15.7"/>
    <col collapsed="false" customWidth="true" hidden="false" outlineLevel="0" max="5" min="4" style="0" width="23.99"/>
    <col collapsed="false" customWidth="true" hidden="false" outlineLevel="0" max="6" min="6" style="0" width="26.13"/>
    <col collapsed="false" customWidth="true" hidden="false" outlineLevel="0" max="7" min="7" style="0" width="14.56"/>
  </cols>
  <sheetData>
    <row r="1" customFormat="false" ht="33" hidden="false" customHeight="true" outlineLevel="0" collapsed="false">
      <c r="A1" s="0" t="s">
        <v>451</v>
      </c>
      <c r="D1" s="602" t="s">
        <v>452</v>
      </c>
      <c r="E1" s="602"/>
      <c r="F1" s="602"/>
    </row>
    <row r="2" customFormat="false" ht="14.25" hidden="false" customHeight="true" outlineLevel="0" collapsed="false">
      <c r="D2" s="602"/>
      <c r="E2" s="602"/>
      <c r="F2" s="602"/>
    </row>
    <row r="3" customFormat="false" ht="24.75" hidden="false" customHeight="true" outlineLevel="0" collapsed="false">
      <c r="B3" s="603" t="s">
        <v>453</v>
      </c>
      <c r="C3" s="603"/>
      <c r="D3" s="603"/>
      <c r="E3" s="603"/>
      <c r="F3" s="603"/>
    </row>
    <row r="4" customFormat="false" ht="22.5" hidden="false" customHeight="true" outlineLevel="0" collapsed="false">
      <c r="A4" s="604"/>
      <c r="B4" s="605" t="s">
        <v>454</v>
      </c>
      <c r="C4" s="605"/>
      <c r="D4" s="605"/>
      <c r="E4" s="605"/>
      <c r="F4" s="605"/>
    </row>
    <row r="5" customFormat="false" ht="24.75" hidden="false" customHeight="true" outlineLevel="0" collapsed="false">
      <c r="A5" s="604"/>
      <c r="B5" s="606"/>
      <c r="C5" s="606"/>
      <c r="D5" s="606"/>
      <c r="E5" s="606"/>
      <c r="F5" s="607" t="s">
        <v>74</v>
      </c>
    </row>
    <row r="6" customFormat="false" ht="33.75" hidden="false" customHeight="true" outlineLevel="0" collapsed="false">
      <c r="A6" s="608" t="s">
        <v>8</v>
      </c>
      <c r="B6" s="609" t="s">
        <v>455</v>
      </c>
      <c r="C6" s="610" t="s">
        <v>456</v>
      </c>
      <c r="D6" s="611" t="s">
        <v>457</v>
      </c>
      <c r="E6" s="611"/>
      <c r="F6" s="611"/>
    </row>
    <row r="7" customFormat="false" ht="18.75" hidden="false" customHeight="true" outlineLevel="0" collapsed="false">
      <c r="A7" s="612"/>
      <c r="B7" s="609"/>
      <c r="C7" s="610"/>
      <c r="D7" s="613" t="s">
        <v>5</v>
      </c>
      <c r="E7" s="614" t="s">
        <v>6</v>
      </c>
      <c r="F7" s="615" t="s">
        <v>78</v>
      </c>
    </row>
    <row r="8" customFormat="false" ht="15" hidden="false" customHeight="true" outlineLevel="0" collapsed="false">
      <c r="A8" s="616" t="n">
        <v>40000000</v>
      </c>
      <c r="B8" s="617" t="s">
        <v>458</v>
      </c>
      <c r="C8" s="618"/>
      <c r="D8" s="619"/>
      <c r="E8" s="620"/>
      <c r="F8" s="621"/>
    </row>
    <row r="9" customFormat="false" ht="20.25" hidden="false" customHeight="false" outlineLevel="0" collapsed="false">
      <c r="A9" s="622" t="n">
        <v>41020100</v>
      </c>
      <c r="B9" s="623" t="s">
        <v>42</v>
      </c>
      <c r="C9" s="624" t="s">
        <v>459</v>
      </c>
      <c r="D9" s="625" t="n">
        <v>143699800</v>
      </c>
      <c r="E9" s="625"/>
      <c r="F9" s="626" t="n">
        <v>143699800</v>
      </c>
    </row>
    <row r="10" customFormat="false" ht="20.25" hidden="false" customHeight="false" outlineLevel="0" collapsed="false">
      <c r="A10" s="627" t="n">
        <v>41020600</v>
      </c>
      <c r="B10" s="628" t="s">
        <v>43</v>
      </c>
      <c r="C10" s="629" t="s">
        <v>459</v>
      </c>
      <c r="D10" s="625" t="n">
        <v>73864000</v>
      </c>
      <c r="E10" s="625"/>
      <c r="F10" s="626" t="n">
        <v>73864000</v>
      </c>
    </row>
    <row r="11" customFormat="false" ht="112.5" hidden="false" customHeight="false" outlineLevel="0" collapsed="false">
      <c r="A11" s="627" t="n">
        <v>41021000</v>
      </c>
      <c r="B11" s="628" t="s">
        <v>44</v>
      </c>
      <c r="C11" s="629" t="s">
        <v>459</v>
      </c>
      <c r="D11" s="625" t="n">
        <v>25433100</v>
      </c>
      <c r="E11" s="625"/>
      <c r="F11" s="626" t="n">
        <v>25433100</v>
      </c>
    </row>
    <row r="12" customFormat="false" ht="29.25" hidden="false" customHeight="true" outlineLevel="0" collapsed="false">
      <c r="A12" s="630" t="n">
        <v>41030300</v>
      </c>
      <c r="B12" s="631" t="s">
        <v>46</v>
      </c>
      <c r="C12" s="632" t="s">
        <v>459</v>
      </c>
      <c r="D12" s="625" t="n">
        <v>210000</v>
      </c>
      <c r="E12" s="625"/>
      <c r="F12" s="626" t="n">
        <v>210000</v>
      </c>
    </row>
    <row r="13" customFormat="false" ht="56.25" hidden="false" customHeight="false" outlineLevel="0" collapsed="false">
      <c r="A13" s="630" t="n">
        <v>41030600</v>
      </c>
      <c r="B13" s="633" t="s">
        <v>47</v>
      </c>
      <c r="C13" s="629" t="s">
        <v>459</v>
      </c>
      <c r="D13" s="625" t="n">
        <v>224719500</v>
      </c>
      <c r="E13" s="625" t="n">
        <v>0</v>
      </c>
      <c r="F13" s="626" t="n">
        <v>224719500</v>
      </c>
    </row>
    <row r="14" customFormat="false" ht="112.5" hidden="false" customHeight="false" outlineLevel="0" collapsed="false">
      <c r="A14" s="630" t="n">
        <v>41030700</v>
      </c>
      <c r="B14" s="633" t="s">
        <v>48</v>
      </c>
      <c r="C14" s="629" t="s">
        <v>459</v>
      </c>
      <c r="D14" s="625" t="n">
        <v>2269400</v>
      </c>
      <c r="E14" s="625" t="n">
        <v>0</v>
      </c>
      <c r="F14" s="626" t="n">
        <v>2269400</v>
      </c>
    </row>
    <row r="15" customFormat="false" ht="56.25" hidden="false" customHeight="false" outlineLevel="0" collapsed="false">
      <c r="A15" s="630" t="n">
        <v>41030800</v>
      </c>
      <c r="B15" s="633" t="s">
        <v>49</v>
      </c>
      <c r="C15" s="629" t="s">
        <v>459</v>
      </c>
      <c r="D15" s="625" t="n">
        <v>140780900</v>
      </c>
      <c r="E15" s="625" t="n">
        <v>0</v>
      </c>
      <c r="F15" s="626" t="n">
        <v>140780900</v>
      </c>
    </row>
    <row r="16" customFormat="false" ht="105.75" hidden="false" customHeight="true" outlineLevel="0" collapsed="false">
      <c r="A16" s="630" t="n">
        <v>41030900</v>
      </c>
      <c r="B16" s="633" t="s">
        <v>50</v>
      </c>
      <c r="C16" s="629" t="s">
        <v>459</v>
      </c>
      <c r="D16" s="625" t="n">
        <v>35466800</v>
      </c>
      <c r="E16" s="625" t="n">
        <v>0</v>
      </c>
      <c r="F16" s="626" t="n">
        <v>35466800</v>
      </c>
    </row>
    <row r="17" customFormat="false" ht="37.5" hidden="false" customHeight="false" outlineLevel="0" collapsed="false">
      <c r="A17" s="630" t="n">
        <v>41031000</v>
      </c>
      <c r="B17" s="633" t="s">
        <v>51</v>
      </c>
      <c r="C17" s="629" t="s">
        <v>459</v>
      </c>
      <c r="D17" s="625" t="n">
        <v>34834100</v>
      </c>
      <c r="E17" s="625" t="n">
        <v>0</v>
      </c>
      <c r="F17" s="626" t="n">
        <v>34834100</v>
      </c>
    </row>
    <row r="18" customFormat="false" ht="37.5" hidden="false" customHeight="false" outlineLevel="0" collapsed="false">
      <c r="A18" s="630" t="n">
        <v>41031200</v>
      </c>
      <c r="B18" s="633" t="s">
        <v>52</v>
      </c>
      <c r="C18" s="629" t="s">
        <v>459</v>
      </c>
      <c r="D18" s="625" t="n">
        <v>869900</v>
      </c>
      <c r="E18" s="625" t="n">
        <v>0</v>
      </c>
      <c r="F18" s="626" t="n">
        <v>869900</v>
      </c>
    </row>
    <row r="19" customFormat="false" ht="37.5" hidden="false" customHeight="false" outlineLevel="0" collapsed="false">
      <c r="A19" s="630" t="n">
        <v>41031300</v>
      </c>
      <c r="B19" s="633" t="s">
        <v>53</v>
      </c>
      <c r="C19" s="629" t="s">
        <v>459</v>
      </c>
      <c r="D19" s="625" t="n">
        <v>3856000</v>
      </c>
      <c r="E19" s="625" t="n">
        <v>0</v>
      </c>
      <c r="F19" s="626" t="n">
        <v>3856000</v>
      </c>
    </row>
    <row r="20" customFormat="false" ht="56.25" hidden="false" customHeight="false" outlineLevel="0" collapsed="false">
      <c r="A20" s="630" t="n">
        <v>41032100</v>
      </c>
      <c r="B20" s="633" t="s">
        <v>54</v>
      </c>
      <c r="C20" s="629" t="s">
        <v>459</v>
      </c>
      <c r="D20" s="625" t="n">
        <v>10812000</v>
      </c>
      <c r="E20" s="625" t="n">
        <v>0</v>
      </c>
      <c r="F20" s="626" t="n">
        <v>10812000</v>
      </c>
    </row>
    <row r="21" customFormat="false" ht="93.75" hidden="false" customHeight="false" outlineLevel="0" collapsed="false">
      <c r="A21" s="630" t="n">
        <v>41032200</v>
      </c>
      <c r="B21" s="633" t="s">
        <v>55</v>
      </c>
      <c r="C21" s="629" t="s">
        <v>459</v>
      </c>
      <c r="D21" s="625" t="n">
        <v>24896900</v>
      </c>
      <c r="E21" s="625" t="n">
        <v>0</v>
      </c>
      <c r="F21" s="626" t="n">
        <v>24896900</v>
      </c>
    </row>
    <row r="22" customFormat="false" ht="75" hidden="false" customHeight="false" outlineLevel="0" collapsed="false">
      <c r="A22" s="630" t="n">
        <v>41032300</v>
      </c>
      <c r="B22" s="633" t="s">
        <v>56</v>
      </c>
      <c r="C22" s="629" t="s">
        <v>459</v>
      </c>
      <c r="D22" s="625" t="n">
        <v>18685400</v>
      </c>
      <c r="E22" s="625" t="n">
        <v>0</v>
      </c>
      <c r="F22" s="626" t="n">
        <v>18685400</v>
      </c>
    </row>
    <row r="23" customFormat="false" ht="37.5" hidden="false" customHeight="false" outlineLevel="0" collapsed="false">
      <c r="A23" s="630" t="n">
        <v>41032800</v>
      </c>
      <c r="B23" s="633" t="s">
        <v>57</v>
      </c>
      <c r="C23" s="629" t="s">
        <v>459</v>
      </c>
      <c r="D23" s="625" t="n">
        <v>0</v>
      </c>
      <c r="E23" s="625" t="n">
        <v>14530000</v>
      </c>
      <c r="F23" s="626" t="n">
        <v>14530000</v>
      </c>
    </row>
    <row r="24" customFormat="false" ht="37.5" hidden="false" customHeight="false" outlineLevel="0" collapsed="false">
      <c r="A24" s="630" t="n">
        <v>41033100</v>
      </c>
      <c r="B24" s="633" t="s">
        <v>58</v>
      </c>
      <c r="C24" s="629" t="s">
        <v>459</v>
      </c>
      <c r="D24" s="625" t="n">
        <v>4805300</v>
      </c>
      <c r="E24" s="625" t="n">
        <v>0</v>
      </c>
      <c r="F24" s="626" t="n">
        <v>4805300</v>
      </c>
    </row>
    <row r="25" customFormat="false" ht="56.25" hidden="false" customHeight="false" outlineLevel="0" collapsed="false">
      <c r="A25" s="630" t="n">
        <v>41033200</v>
      </c>
      <c r="B25" s="633" t="s">
        <v>59</v>
      </c>
      <c r="C25" s="629" t="s">
        <v>459</v>
      </c>
      <c r="D25" s="625" t="n">
        <v>497900</v>
      </c>
      <c r="E25" s="625" t="n">
        <v>0</v>
      </c>
      <c r="F25" s="626" t="n">
        <v>497900</v>
      </c>
    </row>
    <row r="26" customFormat="false" ht="56.25" hidden="false" customHeight="false" outlineLevel="0" collapsed="false">
      <c r="A26" s="630" t="n">
        <v>41033800</v>
      </c>
      <c r="B26" s="633" t="s">
        <v>60</v>
      </c>
      <c r="C26" s="629" t="s">
        <v>459</v>
      </c>
      <c r="D26" s="625" t="n">
        <v>27960000</v>
      </c>
      <c r="E26" s="625" t="n">
        <v>0</v>
      </c>
      <c r="F26" s="626" t="n">
        <v>27960000</v>
      </c>
    </row>
    <row r="27" customFormat="false" ht="93.75" hidden="false" customHeight="false" outlineLevel="0" collapsed="false">
      <c r="A27" s="630" t="n">
        <v>41034300</v>
      </c>
      <c r="B27" s="633" t="s">
        <v>61</v>
      </c>
      <c r="C27" s="629" t="s">
        <v>459</v>
      </c>
      <c r="D27" s="625" t="n">
        <v>0</v>
      </c>
      <c r="E27" s="625" t="n">
        <v>402500</v>
      </c>
      <c r="F27" s="626" t="n">
        <v>402500</v>
      </c>
    </row>
    <row r="28" customFormat="false" ht="75" hidden="false" customHeight="false" outlineLevel="0" collapsed="false">
      <c r="A28" s="630" t="n">
        <v>41034900</v>
      </c>
      <c r="B28" s="633" t="s">
        <v>62</v>
      </c>
      <c r="C28" s="629" t="s">
        <v>459</v>
      </c>
      <c r="D28" s="625" t="n">
        <v>0</v>
      </c>
      <c r="E28" s="625" t="n">
        <v>14686200</v>
      </c>
      <c r="F28" s="626" t="n">
        <v>14686200</v>
      </c>
    </row>
    <row r="29" customFormat="false" ht="93.75" hidden="false" customHeight="false" outlineLevel="0" collapsed="false">
      <c r="A29" s="630" t="n">
        <v>41035800</v>
      </c>
      <c r="B29" s="633" t="s">
        <v>63</v>
      </c>
      <c r="C29" s="629" t="s">
        <v>459</v>
      </c>
      <c r="D29" s="625" t="n">
        <v>983580</v>
      </c>
      <c r="E29" s="625" t="n">
        <v>0</v>
      </c>
      <c r="F29" s="626" t="n">
        <v>983580</v>
      </c>
    </row>
    <row r="30" customFormat="false" ht="56.25" hidden="false" customHeight="false" outlineLevel="0" collapsed="false">
      <c r="A30" s="630" t="n">
        <v>41036000</v>
      </c>
      <c r="B30" s="633" t="s">
        <v>64</v>
      </c>
      <c r="C30" s="629" t="s">
        <v>459</v>
      </c>
      <c r="D30" s="625" t="n">
        <v>5098800</v>
      </c>
      <c r="E30" s="625" t="n">
        <v>1901200</v>
      </c>
      <c r="F30" s="626" t="n">
        <v>7000000</v>
      </c>
    </row>
    <row r="31" customFormat="false" ht="37.5" hidden="false" customHeight="false" outlineLevel="0" collapsed="false">
      <c r="A31" s="630" t="n">
        <v>41036200</v>
      </c>
      <c r="B31" s="633" t="s">
        <v>65</v>
      </c>
      <c r="C31" s="629" t="s">
        <v>459</v>
      </c>
      <c r="D31" s="625" t="n">
        <v>0</v>
      </c>
      <c r="E31" s="625" t="n">
        <v>1605500</v>
      </c>
      <c r="F31" s="626" t="n">
        <v>1605500</v>
      </c>
    </row>
    <row r="32" customFormat="false" ht="56.25" hidden="false" customHeight="false" outlineLevel="0" collapsed="false">
      <c r="A32" s="630" t="n">
        <v>41036300</v>
      </c>
      <c r="B32" s="633" t="s">
        <v>66</v>
      </c>
      <c r="C32" s="629" t="s">
        <v>459</v>
      </c>
      <c r="D32" s="625" t="n">
        <v>500000</v>
      </c>
      <c r="E32" s="625" t="n">
        <v>0</v>
      </c>
      <c r="F32" s="626" t="n">
        <v>500000</v>
      </c>
    </row>
    <row r="33" customFormat="false" ht="56.25" hidden="false" customHeight="false" outlineLevel="0" collapsed="false">
      <c r="A33" s="630" t="n">
        <v>41037000</v>
      </c>
      <c r="B33" s="633" t="s">
        <v>67</v>
      </c>
      <c r="C33" s="629" t="s">
        <v>459</v>
      </c>
      <c r="D33" s="625" t="n">
        <v>14900</v>
      </c>
      <c r="E33" s="625" t="n">
        <v>0</v>
      </c>
      <c r="F33" s="626"/>
    </row>
    <row r="34" customFormat="false" ht="37.5" hidden="false" customHeight="false" outlineLevel="0" collapsed="false">
      <c r="A34" s="630" t="n">
        <v>41037100</v>
      </c>
      <c r="B34" s="633" t="s">
        <v>68</v>
      </c>
      <c r="C34" s="629" t="s">
        <v>459</v>
      </c>
      <c r="D34" s="625" t="n">
        <v>1000000</v>
      </c>
      <c r="E34" s="625" t="n">
        <v>2100000</v>
      </c>
      <c r="F34" s="626" t="n">
        <v>3100000</v>
      </c>
    </row>
    <row r="35" customFormat="false" ht="57" hidden="false" customHeight="false" outlineLevel="0" collapsed="false">
      <c r="A35" s="630" t="n">
        <v>41037900</v>
      </c>
      <c r="B35" s="633" t="s">
        <v>69</v>
      </c>
      <c r="C35" s="629" t="s">
        <v>459</v>
      </c>
      <c r="D35" s="625" t="n">
        <v>0</v>
      </c>
      <c r="E35" s="625" t="n">
        <v>3083500</v>
      </c>
      <c r="F35" s="626" t="n">
        <v>3083500</v>
      </c>
    </row>
    <row r="36" customFormat="false" ht="21" hidden="false" customHeight="false" outlineLevel="0" collapsed="false">
      <c r="A36" s="634"/>
      <c r="B36" s="635" t="s">
        <v>78</v>
      </c>
      <c r="C36" s="636"/>
      <c r="D36" s="637" t="n">
        <v>781258280</v>
      </c>
      <c r="E36" s="637" t="n">
        <v>38308900</v>
      </c>
      <c r="F36" s="638" t="n">
        <v>819552280</v>
      </c>
    </row>
    <row r="37" customFormat="false" ht="12.75" hidden="false" customHeight="false" outlineLevel="0" collapsed="false">
      <c r="D37" s="639"/>
      <c r="E37" s="639"/>
    </row>
    <row r="38" customFormat="false" ht="12.75" hidden="false" customHeight="false" outlineLevel="0" collapsed="false">
      <c r="D38" s="639"/>
      <c r="E38" s="639"/>
    </row>
  </sheetData>
  <mergeCells count="7">
    <mergeCell ref="D1:F1"/>
    <mergeCell ref="D2:F2"/>
    <mergeCell ref="B3:F3"/>
    <mergeCell ref="B4:F4"/>
    <mergeCell ref="B6:B7"/>
    <mergeCell ref="C6:C7"/>
    <mergeCell ref="D6:F6"/>
  </mergeCells>
  <printOptions headings="false" gridLines="false" gridLinesSet="true" horizontalCentered="true" verticalCentered="false"/>
  <pageMargins left="0.157638888888889" right="0.157638888888889" top="0.157638888888889" bottom="0.159722222222222" header="0.511811023622047" footer="0.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112"/>
  <sheetViews>
    <sheetView showFormulas="false" showGridLines="true" showRowColHeaders="true" showZeros="true" rightToLeft="false" tabSelected="false" showOutlineSymbols="true" defaultGridColor="true" view="normal" topLeftCell="X26" colorId="64" zoomScale="75" zoomScaleNormal="75" zoomScalePageLayoutView="75" workbookViewId="0">
      <selection pane="topLeft" activeCell="AC70" activeCellId="0" sqref="A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7"/>
    <col collapsed="false" customWidth="true" hidden="true" outlineLevel="0" max="3" min="3" style="259" width="4.7"/>
    <col collapsed="false" customWidth="true" hidden="false" outlineLevel="0" max="4" min="4" style="259" width="28.7"/>
    <col collapsed="false" customWidth="true" hidden="true" outlineLevel="0" max="5" min="5" style="259" width="28.56"/>
    <col collapsed="false" customWidth="true" hidden="false" outlineLevel="0" max="6" min="6" style="259" width="20.13"/>
    <col collapsed="false" customWidth="true" hidden="false" outlineLevel="0" max="7" min="7" style="259" width="22.7"/>
    <col collapsed="false" customWidth="true" hidden="false" outlineLevel="0" max="8" min="8" style="259" width="28.85"/>
    <col collapsed="false" customWidth="true" hidden="false" outlineLevel="0" max="9" min="9" style="259" width="30.56"/>
    <col collapsed="false" customWidth="true" hidden="false" outlineLevel="0" max="10" min="10" style="259" width="19.28"/>
    <col collapsed="false" customWidth="true" hidden="false" outlineLevel="0" max="11" min="11" style="259" width="27.99"/>
    <col collapsed="false" customWidth="true" hidden="false" outlineLevel="0" max="12" min="12" style="259" width="31.99"/>
    <col collapsed="false" customWidth="true" hidden="false" outlineLevel="0" max="13" min="13" style="259" width="16.13"/>
    <col collapsed="false" customWidth="true" hidden="false" outlineLevel="0" max="14" min="14" style="259" width="20.99"/>
    <col collapsed="false" customWidth="true" hidden="false" outlineLevel="0" max="15" min="15" style="259" width="17.7"/>
    <col collapsed="false" customWidth="true" hidden="false" outlineLevel="0" max="16" min="16" style="259" width="21.42"/>
    <col collapsed="false" customWidth="true" hidden="false" outlineLevel="0" max="17" min="17" style="259" width="30.28"/>
    <col collapsed="false" customWidth="true" hidden="false" outlineLevel="0" max="18" min="18" style="259" width="23.41"/>
    <col collapsed="false" customWidth="true" hidden="false" outlineLevel="0" max="19" min="19" style="259" width="21.13"/>
    <col collapsed="false" customWidth="true" hidden="false" outlineLevel="0" max="20" min="20" style="259" width="18.14"/>
    <col collapsed="false" customWidth="true" hidden="false" outlineLevel="0" max="21" min="21" style="259" width="20.28"/>
    <col collapsed="false" customWidth="true" hidden="false" outlineLevel="0" max="22" min="22" style="259" width="26.28"/>
    <col collapsed="false" customWidth="true" hidden="false" outlineLevel="0" max="23" min="23" style="259" width="18.41"/>
    <col collapsed="false" customWidth="true" hidden="false" outlineLevel="0" max="24" min="24" style="259" width="20.99"/>
    <col collapsed="false" customWidth="true" hidden="true" outlineLevel="0" max="28" min="25" style="259" width="28.7"/>
    <col collapsed="false" customWidth="true" hidden="false" outlineLevel="0" max="31" min="29" style="259" width="28.7"/>
    <col collapsed="false" customWidth="true" hidden="true" outlineLevel="0" max="33" min="32" style="259" width="28.7"/>
    <col collapsed="false" customWidth="true" hidden="false" outlineLevel="0" max="34" min="34" style="259" width="13.28"/>
    <col collapsed="false" customWidth="true" hidden="false" outlineLevel="0" max="35" min="35" style="259" width="18.85"/>
    <col collapsed="false" customWidth="true" hidden="false" outlineLevel="0" max="36" min="36" style="259" width="10.99"/>
    <col collapsed="false" customWidth="false" hidden="false" outlineLevel="0" max="257" min="37" style="259" width="9.14"/>
  </cols>
  <sheetData>
    <row r="1" customFormat="false" ht="72" hidden="false" customHeight="true" outlineLevel="0" collapsed="false">
      <c r="A1" s="259" t="s">
        <v>451</v>
      </c>
      <c r="J1" s="640"/>
      <c r="K1" s="640"/>
      <c r="L1" s="602" t="s">
        <v>460</v>
      </c>
      <c r="M1" s="602"/>
      <c r="N1" s="602"/>
      <c r="O1" s="641"/>
      <c r="P1" s="641"/>
      <c r="Q1" s="642"/>
      <c r="R1" s="642"/>
      <c r="AA1" s="642"/>
      <c r="AB1" s="642"/>
      <c r="AC1" s="642"/>
      <c r="AD1" s="642"/>
      <c r="AE1" s="643"/>
    </row>
    <row r="2" customFormat="false" ht="11.25" hidden="false" customHeight="true" outlineLevel="0" collapsed="false">
      <c r="E2" s="644"/>
      <c r="F2" s="645"/>
      <c r="G2" s="645"/>
      <c r="H2" s="645"/>
      <c r="I2" s="645"/>
      <c r="J2" s="645"/>
      <c r="K2" s="645"/>
      <c r="L2" s="645"/>
      <c r="M2" s="645"/>
      <c r="N2" s="645"/>
      <c r="O2" s="644"/>
      <c r="P2" s="644"/>
      <c r="Q2" s="644"/>
      <c r="R2" s="644"/>
      <c r="S2" s="644"/>
      <c r="T2" s="644"/>
      <c r="U2" s="644"/>
      <c r="V2" s="644"/>
    </row>
    <row r="3" customFormat="false" ht="26.25" hidden="false" customHeight="true" outlineLevel="0" collapsed="false">
      <c r="A3" s="646"/>
      <c r="B3" s="646"/>
      <c r="C3" s="646"/>
      <c r="E3" s="647"/>
      <c r="F3" s="645" t="s">
        <v>461</v>
      </c>
      <c r="G3" s="645"/>
      <c r="H3" s="645"/>
      <c r="I3" s="645"/>
      <c r="J3" s="645"/>
      <c r="K3" s="645"/>
      <c r="L3" s="645"/>
      <c r="M3" s="645"/>
      <c r="N3" s="645"/>
      <c r="O3" s="647"/>
      <c r="P3" s="647"/>
      <c r="Q3" s="647"/>
      <c r="R3" s="647"/>
      <c r="S3" s="647"/>
      <c r="T3" s="647"/>
      <c r="U3" s="647"/>
      <c r="W3" s="648"/>
      <c r="X3" s="648"/>
      <c r="Y3" s="648"/>
      <c r="Z3" s="648"/>
      <c r="AA3" s="648"/>
      <c r="AB3" s="648"/>
      <c r="AC3" s="648"/>
      <c r="AD3" s="648"/>
      <c r="AE3" s="648"/>
    </row>
    <row r="4" customFormat="false" ht="12.75" hidden="false" customHeight="true" outlineLevel="0" collapsed="false">
      <c r="A4" s="607"/>
      <c r="B4" s="607"/>
      <c r="E4" s="649"/>
      <c r="F4" s="649"/>
      <c r="H4" s="607"/>
      <c r="M4" s="607" t="s">
        <v>74</v>
      </c>
      <c r="Q4" s="607"/>
      <c r="R4" s="607"/>
      <c r="S4" s="607"/>
      <c r="T4" s="607"/>
      <c r="V4" s="607"/>
      <c r="W4" s="607"/>
      <c r="X4" s="607"/>
      <c r="Y4" s="607"/>
      <c r="Z4" s="607"/>
      <c r="AE4" s="607" t="s">
        <v>74</v>
      </c>
      <c r="AG4" s="607" t="s">
        <v>74</v>
      </c>
    </row>
    <row r="5" customFormat="false" ht="12.75" hidden="false" customHeight="true" outlineLevel="0" collapsed="false">
      <c r="A5" s="650" t="s">
        <v>8</v>
      </c>
      <c r="B5" s="650"/>
      <c r="C5" s="651" t="s">
        <v>462</v>
      </c>
      <c r="D5" s="652" t="s">
        <v>463</v>
      </c>
      <c r="E5" s="653" t="s">
        <v>464</v>
      </c>
      <c r="F5" s="12" t="s">
        <v>465</v>
      </c>
      <c r="G5" s="12"/>
      <c r="H5" s="12"/>
      <c r="I5" s="12"/>
      <c r="J5" s="12"/>
      <c r="K5" s="12"/>
      <c r="L5" s="12"/>
      <c r="M5" s="12"/>
      <c r="N5" s="12"/>
      <c r="O5" s="12" t="s">
        <v>465</v>
      </c>
      <c r="P5" s="12"/>
      <c r="Q5" s="12"/>
      <c r="R5" s="12"/>
      <c r="S5" s="12"/>
      <c r="T5" s="12"/>
      <c r="U5" s="12"/>
      <c r="V5" s="12"/>
      <c r="W5" s="12"/>
      <c r="X5" s="12"/>
      <c r="Y5" s="654"/>
      <c r="Z5" s="655"/>
      <c r="AA5" s="656" t="s">
        <v>466</v>
      </c>
      <c r="AB5" s="656"/>
      <c r="AC5" s="656"/>
      <c r="AD5" s="656"/>
      <c r="AE5" s="656"/>
      <c r="AF5" s="657"/>
      <c r="AG5" s="658"/>
      <c r="AH5" s="659"/>
    </row>
    <row r="6" customFormat="false" ht="18.75" hidden="false" customHeight="true" outlineLevel="0" collapsed="false">
      <c r="A6" s="660" t="s">
        <v>467</v>
      </c>
      <c r="B6" s="661" t="s">
        <v>468</v>
      </c>
      <c r="C6" s="651"/>
      <c r="D6" s="652"/>
      <c r="E6" s="653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662"/>
      <c r="Z6" s="663"/>
      <c r="AA6" s="656"/>
      <c r="AB6" s="656"/>
      <c r="AC6" s="656"/>
      <c r="AD6" s="656"/>
      <c r="AE6" s="656"/>
      <c r="AF6" s="664"/>
      <c r="AG6" s="665"/>
      <c r="AH6" s="659"/>
    </row>
    <row r="7" customFormat="false" ht="18.75" hidden="false" customHeight="true" outlineLevel="0" collapsed="false">
      <c r="A7" s="660"/>
      <c r="B7" s="661"/>
      <c r="C7" s="651"/>
      <c r="D7" s="652"/>
      <c r="E7" s="666" t="s">
        <v>469</v>
      </c>
      <c r="F7" s="667" t="s">
        <v>470</v>
      </c>
      <c r="G7" s="667" t="s">
        <v>471</v>
      </c>
      <c r="H7" s="667" t="s">
        <v>472</v>
      </c>
      <c r="I7" s="667" t="s">
        <v>473</v>
      </c>
      <c r="J7" s="667" t="s">
        <v>474</v>
      </c>
      <c r="K7" s="667" t="s">
        <v>475</v>
      </c>
      <c r="L7" s="667" t="s">
        <v>476</v>
      </c>
      <c r="M7" s="668" t="s">
        <v>477</v>
      </c>
      <c r="N7" s="667" t="s">
        <v>478</v>
      </c>
      <c r="O7" s="667" t="s">
        <v>479</v>
      </c>
      <c r="P7" s="667" t="s">
        <v>480</v>
      </c>
      <c r="Q7" s="667" t="s">
        <v>481</v>
      </c>
      <c r="R7" s="667" t="s">
        <v>482</v>
      </c>
      <c r="S7" s="669" t="s">
        <v>421</v>
      </c>
      <c r="T7" s="670" t="s">
        <v>483</v>
      </c>
      <c r="U7" s="12" t="s">
        <v>484</v>
      </c>
      <c r="V7" s="671" t="s">
        <v>485</v>
      </c>
      <c r="W7" s="667" t="s">
        <v>486</v>
      </c>
      <c r="X7" s="667" t="s">
        <v>487</v>
      </c>
      <c r="Y7" s="667" t="s">
        <v>488</v>
      </c>
      <c r="Z7" s="667" t="s">
        <v>489</v>
      </c>
      <c r="AA7" s="667" t="s">
        <v>490</v>
      </c>
      <c r="AB7" s="667" t="s">
        <v>491</v>
      </c>
      <c r="AC7" s="667" t="s">
        <v>492</v>
      </c>
      <c r="AD7" s="667" t="s">
        <v>480</v>
      </c>
      <c r="AE7" s="12" t="s">
        <v>482</v>
      </c>
      <c r="AF7" s="667" t="s">
        <v>493</v>
      </c>
      <c r="AG7" s="667" t="s">
        <v>494</v>
      </c>
    </row>
    <row r="8" customFormat="false" ht="155.25" hidden="false" customHeight="true" outlineLevel="0" collapsed="false">
      <c r="A8" s="660"/>
      <c r="B8" s="661"/>
      <c r="C8" s="651"/>
      <c r="D8" s="652"/>
      <c r="E8" s="666"/>
      <c r="F8" s="667"/>
      <c r="G8" s="667" t="s">
        <v>495</v>
      </c>
      <c r="H8" s="667" t="s">
        <v>474</v>
      </c>
      <c r="I8" s="667" t="s">
        <v>496</v>
      </c>
      <c r="J8" s="667"/>
      <c r="K8" s="667"/>
      <c r="L8" s="667"/>
      <c r="M8" s="667"/>
      <c r="N8" s="667"/>
      <c r="O8" s="667"/>
      <c r="P8" s="667"/>
      <c r="Q8" s="667"/>
      <c r="R8" s="667"/>
      <c r="S8" s="669"/>
      <c r="T8" s="669"/>
      <c r="U8" s="12"/>
      <c r="V8" s="671"/>
      <c r="W8" s="667"/>
      <c r="X8" s="667"/>
      <c r="Y8" s="667"/>
      <c r="Z8" s="667" t="s">
        <v>497</v>
      </c>
      <c r="AA8" s="667"/>
      <c r="AB8" s="667"/>
      <c r="AC8" s="667"/>
      <c r="AD8" s="667"/>
      <c r="AE8" s="12"/>
      <c r="AF8" s="667"/>
      <c r="AG8" s="667"/>
    </row>
    <row r="9" customFormat="false" ht="28.5" hidden="true" customHeight="true" outlineLevel="0" collapsed="false">
      <c r="A9" s="660"/>
      <c r="B9" s="661"/>
      <c r="C9" s="651"/>
      <c r="D9" s="652"/>
      <c r="E9" s="666"/>
      <c r="F9" s="667"/>
      <c r="G9" s="667"/>
      <c r="H9" s="667"/>
      <c r="I9" s="667" t="s">
        <v>498</v>
      </c>
      <c r="J9" s="667"/>
      <c r="K9" s="667"/>
      <c r="L9" s="667"/>
      <c r="M9" s="672"/>
      <c r="N9" s="667"/>
      <c r="O9" s="667"/>
      <c r="P9" s="667"/>
      <c r="Q9" s="667"/>
      <c r="R9" s="667"/>
      <c r="S9" s="669"/>
      <c r="T9" s="673"/>
      <c r="U9" s="673"/>
      <c r="V9" s="671"/>
      <c r="W9" s="667"/>
      <c r="X9" s="667"/>
      <c r="Y9" s="667"/>
      <c r="Z9" s="667"/>
      <c r="AA9" s="667"/>
      <c r="AB9" s="667"/>
      <c r="AC9" s="667"/>
      <c r="AD9" s="667"/>
      <c r="AE9" s="12"/>
      <c r="AF9" s="667"/>
      <c r="AG9" s="667"/>
    </row>
    <row r="10" customFormat="false" ht="116.25" hidden="true" customHeight="true" outlineLevel="0" collapsed="false">
      <c r="A10" s="660"/>
      <c r="B10" s="661"/>
      <c r="C10" s="674"/>
      <c r="D10" s="652"/>
      <c r="E10" s="666"/>
      <c r="F10" s="667"/>
      <c r="G10" s="667"/>
      <c r="H10" s="667"/>
      <c r="I10" s="667"/>
      <c r="J10" s="667"/>
      <c r="K10" s="667"/>
      <c r="L10" s="667"/>
      <c r="M10" s="675"/>
      <c r="N10" s="667"/>
      <c r="O10" s="667"/>
      <c r="P10" s="667"/>
      <c r="Q10" s="667"/>
      <c r="R10" s="667"/>
      <c r="S10" s="669"/>
      <c r="T10" s="676"/>
      <c r="U10" s="676"/>
      <c r="V10" s="671"/>
      <c r="W10" s="667"/>
      <c r="X10" s="667"/>
      <c r="Y10" s="667"/>
      <c r="Z10" s="667"/>
      <c r="AA10" s="667"/>
      <c r="AB10" s="667"/>
      <c r="AC10" s="667"/>
      <c r="AD10" s="667"/>
      <c r="AE10" s="12"/>
      <c r="AF10" s="667"/>
      <c r="AG10" s="667"/>
    </row>
    <row r="11" customFormat="false" ht="14.25" hidden="false" customHeight="true" outlineLevel="0" collapsed="false">
      <c r="A11" s="677"/>
      <c r="B11" s="678"/>
      <c r="C11" s="679"/>
      <c r="D11" s="680"/>
      <c r="E11" s="681" t="n">
        <v>250313</v>
      </c>
      <c r="F11" s="682" t="n">
        <v>250326</v>
      </c>
      <c r="G11" s="683" t="n">
        <v>250327</v>
      </c>
      <c r="H11" s="684" t="n">
        <v>250328</v>
      </c>
      <c r="I11" s="685" t="n">
        <v>250329</v>
      </c>
      <c r="J11" s="685" t="n">
        <v>250330</v>
      </c>
      <c r="K11" s="686" t="n">
        <v>250342</v>
      </c>
      <c r="L11" s="685" t="n">
        <v>250343</v>
      </c>
      <c r="M11" s="682" t="s">
        <v>499</v>
      </c>
      <c r="N11" s="682" t="n">
        <v>250349</v>
      </c>
      <c r="O11" s="686" t="n">
        <v>250358</v>
      </c>
      <c r="P11" s="684" t="n">
        <v>250364</v>
      </c>
      <c r="Q11" s="685" t="n">
        <v>250376</v>
      </c>
      <c r="R11" s="685" t="n">
        <v>250378</v>
      </c>
      <c r="S11" s="685" t="n">
        <v>250380</v>
      </c>
      <c r="T11" s="685" t="s">
        <v>500</v>
      </c>
      <c r="U11" s="685" t="s">
        <v>500</v>
      </c>
      <c r="V11" s="685" t="n">
        <v>250382</v>
      </c>
      <c r="W11" s="685" t="n">
        <v>250335</v>
      </c>
      <c r="X11" s="682" t="n">
        <v>250388</v>
      </c>
      <c r="Y11" s="682"/>
      <c r="Z11" s="682"/>
      <c r="AA11" s="686" t="n">
        <v>250335</v>
      </c>
      <c r="AB11" s="687" t="n">
        <v>250339</v>
      </c>
      <c r="AC11" s="685" t="n">
        <v>250348</v>
      </c>
      <c r="AD11" s="685" t="n">
        <v>250364</v>
      </c>
      <c r="AE11" s="685" t="n">
        <v>250378</v>
      </c>
      <c r="AF11" s="685" t="n">
        <v>250381</v>
      </c>
      <c r="AG11" s="686" t="n">
        <v>250396</v>
      </c>
    </row>
    <row r="12" customFormat="false" ht="24" hidden="false" customHeight="true" outlineLevel="0" collapsed="false">
      <c r="A12" s="688" t="n">
        <v>25</v>
      </c>
      <c r="B12" s="689" t="s">
        <v>501</v>
      </c>
      <c r="C12" s="690" t="s">
        <v>502</v>
      </c>
      <c r="D12" s="691" t="s">
        <v>503</v>
      </c>
      <c r="E12" s="692"/>
      <c r="F12" s="693" t="n">
        <v>58702000</v>
      </c>
      <c r="G12" s="693" t="n">
        <v>959400</v>
      </c>
      <c r="H12" s="693" t="n">
        <v>62020900</v>
      </c>
      <c r="I12" s="693" t="n">
        <v>13874800</v>
      </c>
      <c r="J12" s="693" t="n">
        <v>28500</v>
      </c>
      <c r="K12" s="693" t="n">
        <v>5930400</v>
      </c>
      <c r="L12" s="693" t="n">
        <v>2580300</v>
      </c>
      <c r="M12" s="693" t="n">
        <v>0</v>
      </c>
      <c r="N12" s="693" t="n">
        <v>0</v>
      </c>
      <c r="O12" s="693" t="n">
        <v>480000</v>
      </c>
      <c r="P12" s="693" t="n">
        <v>1000000</v>
      </c>
      <c r="Q12" s="693" t="n">
        <v>129751.18</v>
      </c>
      <c r="R12" s="693" t="n">
        <v>0</v>
      </c>
      <c r="S12" s="693" t="n">
        <v>457970</v>
      </c>
      <c r="T12" s="693" t="n">
        <v>82000</v>
      </c>
      <c r="U12" s="693" t="n">
        <v>0</v>
      </c>
      <c r="V12" s="693" t="n">
        <v>500000</v>
      </c>
      <c r="W12" s="693" t="n">
        <v>0</v>
      </c>
      <c r="X12" s="693" t="n">
        <v>0</v>
      </c>
      <c r="Y12" s="693" t="n">
        <v>0</v>
      </c>
      <c r="Z12" s="693" t="n">
        <v>0</v>
      </c>
      <c r="AA12" s="693" t="n">
        <v>0</v>
      </c>
      <c r="AB12" s="693" t="n">
        <v>0</v>
      </c>
      <c r="AC12" s="694" t="n">
        <v>1825000</v>
      </c>
      <c r="AD12" s="695" t="n">
        <v>2100000</v>
      </c>
      <c r="AE12" s="695" t="n">
        <v>0</v>
      </c>
      <c r="AF12" s="695" t="n">
        <v>0</v>
      </c>
      <c r="AG12" s="695" t="n">
        <v>0</v>
      </c>
      <c r="AH12" s="696"/>
      <c r="AI12" s="696"/>
      <c r="AJ12" s="697"/>
      <c r="AK12" s="697"/>
      <c r="AL12" s="697"/>
      <c r="AM12" s="697"/>
      <c r="AN12" s="697"/>
      <c r="AO12" s="697"/>
      <c r="AP12" s="697"/>
      <c r="AQ12" s="697"/>
      <c r="AR12" s="697"/>
      <c r="AS12" s="697"/>
      <c r="AT12" s="697"/>
      <c r="AU12" s="697"/>
      <c r="AV12" s="697"/>
      <c r="AW12" s="697"/>
      <c r="AX12" s="697"/>
      <c r="AY12" s="697"/>
      <c r="AZ12" s="697"/>
      <c r="BA12" s="697"/>
      <c r="BB12" s="697"/>
    </row>
    <row r="13" customFormat="false" ht="24" hidden="false" customHeight="true" outlineLevel="0" collapsed="false">
      <c r="A13" s="698" t="n">
        <v>25</v>
      </c>
      <c r="B13" s="699" t="s">
        <v>504</v>
      </c>
      <c r="C13" s="700" t="s">
        <v>502</v>
      </c>
      <c r="D13" s="701" t="s">
        <v>505</v>
      </c>
      <c r="E13" s="702"/>
      <c r="F13" s="703" t="n">
        <v>18616000</v>
      </c>
      <c r="G13" s="703" t="n">
        <v>300000</v>
      </c>
      <c r="H13" s="703" t="n">
        <v>9320000</v>
      </c>
      <c r="I13" s="703" t="n">
        <v>1561100</v>
      </c>
      <c r="J13" s="703" t="n">
        <v>216100</v>
      </c>
      <c r="K13" s="703" t="n">
        <v>1053000</v>
      </c>
      <c r="L13" s="703" t="n">
        <v>748800</v>
      </c>
      <c r="M13" s="703" t="n">
        <v>0</v>
      </c>
      <c r="N13" s="703" t="n">
        <v>0</v>
      </c>
      <c r="O13" s="703" t="n">
        <v>250000</v>
      </c>
      <c r="P13" s="703" t="n">
        <v>0</v>
      </c>
      <c r="Q13" s="703" t="n">
        <v>33613.22</v>
      </c>
      <c r="R13" s="703" t="n">
        <v>0</v>
      </c>
      <c r="S13" s="703" t="n">
        <v>66970</v>
      </c>
      <c r="T13" s="703" t="n">
        <v>63539</v>
      </c>
      <c r="U13" s="703" t="n">
        <v>0</v>
      </c>
      <c r="V13" s="703" t="n">
        <v>0</v>
      </c>
      <c r="W13" s="703" t="n">
        <v>0</v>
      </c>
      <c r="X13" s="703" t="n">
        <v>0</v>
      </c>
      <c r="Y13" s="703" t="n">
        <v>0</v>
      </c>
      <c r="Z13" s="703" t="n">
        <v>0</v>
      </c>
      <c r="AA13" s="703" t="n">
        <v>0</v>
      </c>
      <c r="AB13" s="703" t="n">
        <v>0</v>
      </c>
      <c r="AC13" s="704" t="n">
        <v>0</v>
      </c>
      <c r="AD13" s="705" t="n">
        <v>0</v>
      </c>
      <c r="AE13" s="705" t="n">
        <v>0</v>
      </c>
      <c r="AF13" s="705" t="n">
        <v>0</v>
      </c>
      <c r="AG13" s="705" t="n">
        <v>0</v>
      </c>
      <c r="AH13" s="696"/>
      <c r="AI13" s="696"/>
      <c r="AJ13" s="697"/>
      <c r="AK13" s="697"/>
      <c r="AL13" s="697"/>
      <c r="AM13" s="697"/>
      <c r="AN13" s="697"/>
      <c r="AO13" s="697"/>
      <c r="AP13" s="697"/>
      <c r="AQ13" s="697"/>
      <c r="AR13" s="697"/>
      <c r="AS13" s="697"/>
      <c r="AT13" s="697"/>
      <c r="AU13" s="697"/>
      <c r="AV13" s="697"/>
      <c r="AW13" s="697"/>
      <c r="AX13" s="697"/>
      <c r="AY13" s="697"/>
      <c r="AZ13" s="697"/>
      <c r="BA13" s="697"/>
      <c r="BB13" s="697"/>
    </row>
    <row r="14" customFormat="false" ht="24" hidden="false" customHeight="true" outlineLevel="0" collapsed="false">
      <c r="A14" s="706" t="n">
        <v>25</v>
      </c>
      <c r="B14" s="707" t="s">
        <v>506</v>
      </c>
      <c r="C14" s="708" t="s">
        <v>502</v>
      </c>
      <c r="D14" s="709" t="s">
        <v>507</v>
      </c>
      <c r="E14" s="702"/>
      <c r="F14" s="703" t="n">
        <v>11783500</v>
      </c>
      <c r="G14" s="703" t="n">
        <v>300000</v>
      </c>
      <c r="H14" s="703" t="n">
        <v>12420000</v>
      </c>
      <c r="I14" s="703" t="n">
        <v>2465700</v>
      </c>
      <c r="J14" s="703" t="n">
        <v>89400</v>
      </c>
      <c r="K14" s="703" t="n">
        <v>1005000</v>
      </c>
      <c r="L14" s="703" t="n">
        <v>625300</v>
      </c>
      <c r="M14" s="703" t="n">
        <v>0</v>
      </c>
      <c r="N14" s="703" t="n">
        <v>0</v>
      </c>
      <c r="O14" s="703" t="n">
        <v>1770000</v>
      </c>
      <c r="P14" s="703" t="n">
        <v>0</v>
      </c>
      <c r="Q14" s="703" t="n">
        <v>33535.25</v>
      </c>
      <c r="R14" s="703" t="n">
        <v>0</v>
      </c>
      <c r="S14" s="703" t="n">
        <v>47300</v>
      </c>
      <c r="T14" s="703" t="n">
        <v>49000</v>
      </c>
      <c r="U14" s="703" t="n">
        <v>0</v>
      </c>
      <c r="V14" s="703" t="n">
        <v>0</v>
      </c>
      <c r="W14" s="703" t="n">
        <v>0</v>
      </c>
      <c r="X14" s="703" t="n">
        <v>0</v>
      </c>
      <c r="Y14" s="703" t="n">
        <v>0</v>
      </c>
      <c r="Z14" s="703" t="n">
        <v>0</v>
      </c>
      <c r="AA14" s="703" t="n">
        <v>0</v>
      </c>
      <c r="AB14" s="703" t="n">
        <v>0</v>
      </c>
      <c r="AC14" s="704" t="n">
        <v>0</v>
      </c>
      <c r="AD14" s="705" t="n">
        <v>0</v>
      </c>
      <c r="AE14" s="705" t="n">
        <v>0</v>
      </c>
      <c r="AF14" s="705" t="n">
        <v>0</v>
      </c>
      <c r="AG14" s="705" t="n">
        <v>0</v>
      </c>
      <c r="AH14" s="696"/>
      <c r="AI14" s="696"/>
      <c r="AJ14" s="697"/>
      <c r="AK14" s="697"/>
      <c r="AL14" s="697"/>
      <c r="AM14" s="697"/>
      <c r="AN14" s="697"/>
      <c r="AO14" s="697"/>
      <c r="AP14" s="697"/>
      <c r="AQ14" s="697"/>
      <c r="AR14" s="697"/>
      <c r="AS14" s="697"/>
      <c r="AT14" s="697"/>
      <c r="AU14" s="697"/>
      <c r="AV14" s="697"/>
      <c r="AW14" s="697"/>
      <c r="AX14" s="697"/>
      <c r="AY14" s="697"/>
      <c r="AZ14" s="697"/>
      <c r="BA14" s="697"/>
      <c r="BB14" s="697"/>
    </row>
    <row r="15" customFormat="false" ht="18.75" hidden="false" customHeight="false" outlineLevel="0" collapsed="false">
      <c r="A15" s="710" t="n">
        <v>25</v>
      </c>
      <c r="B15" s="711" t="s">
        <v>508</v>
      </c>
      <c r="C15" s="712" t="s">
        <v>509</v>
      </c>
      <c r="D15" s="713" t="s">
        <v>510</v>
      </c>
      <c r="E15" s="714" t="n">
        <v>0</v>
      </c>
      <c r="F15" s="715" t="n">
        <v>89101500</v>
      </c>
      <c r="G15" s="715" t="n">
        <v>1559400</v>
      </c>
      <c r="H15" s="715" t="n">
        <v>83760900</v>
      </c>
      <c r="I15" s="715" t="n">
        <v>17901600</v>
      </c>
      <c r="J15" s="715" t="n">
        <v>334000</v>
      </c>
      <c r="K15" s="715" t="n">
        <v>7988400</v>
      </c>
      <c r="L15" s="715" t="n">
        <v>3954400</v>
      </c>
      <c r="M15" s="715" t="n">
        <v>0</v>
      </c>
      <c r="N15" s="715" t="n">
        <v>0</v>
      </c>
      <c r="O15" s="715" t="n">
        <v>2500000</v>
      </c>
      <c r="P15" s="715" t="n">
        <v>1000000</v>
      </c>
      <c r="Q15" s="715" t="n">
        <v>196899.65</v>
      </c>
      <c r="R15" s="715" t="n">
        <v>0</v>
      </c>
      <c r="S15" s="715" t="n">
        <v>572240</v>
      </c>
      <c r="T15" s="715" t="n">
        <v>194539</v>
      </c>
      <c r="U15" s="715" t="n">
        <v>0</v>
      </c>
      <c r="V15" s="715" t="n">
        <v>500000</v>
      </c>
      <c r="W15" s="715" t="n">
        <v>0</v>
      </c>
      <c r="X15" s="715" t="n">
        <v>0</v>
      </c>
      <c r="Y15" s="715" t="n">
        <v>0</v>
      </c>
      <c r="Z15" s="715" t="n">
        <v>0</v>
      </c>
      <c r="AA15" s="715" t="n">
        <v>0</v>
      </c>
      <c r="AB15" s="715" t="n">
        <v>0</v>
      </c>
      <c r="AC15" s="715" t="n">
        <v>1825000</v>
      </c>
      <c r="AD15" s="715" t="n">
        <v>2100000</v>
      </c>
      <c r="AE15" s="715" t="n">
        <v>0</v>
      </c>
      <c r="AF15" s="715" t="n">
        <v>0</v>
      </c>
      <c r="AG15" s="716" t="n">
        <v>0</v>
      </c>
      <c r="AH15" s="696"/>
      <c r="AI15" s="696"/>
      <c r="AJ15" s="697"/>
      <c r="AK15" s="697"/>
      <c r="AL15" s="697"/>
      <c r="AM15" s="697"/>
      <c r="AN15" s="697"/>
      <c r="AO15" s="697"/>
      <c r="AP15" s="697"/>
      <c r="AQ15" s="697"/>
      <c r="AR15" s="697"/>
      <c r="AS15" s="697"/>
      <c r="AT15" s="697"/>
      <c r="AU15" s="697"/>
      <c r="AV15" s="697"/>
      <c r="AW15" s="697"/>
      <c r="AX15" s="697"/>
      <c r="AY15" s="697"/>
      <c r="AZ15" s="697"/>
      <c r="BA15" s="697"/>
      <c r="BB15" s="697"/>
    </row>
    <row r="16" customFormat="false" ht="21.75" hidden="false" customHeight="true" outlineLevel="0" collapsed="false">
      <c r="A16" s="688" t="n">
        <v>25</v>
      </c>
      <c r="B16" s="689" t="s">
        <v>511</v>
      </c>
      <c r="C16" s="690" t="s">
        <v>512</v>
      </c>
      <c r="D16" s="691" t="s">
        <v>513</v>
      </c>
      <c r="E16" s="702"/>
      <c r="F16" s="703" t="n">
        <v>9590000</v>
      </c>
      <c r="G16" s="703" t="n">
        <v>100000</v>
      </c>
      <c r="H16" s="703" t="n">
        <v>2370000</v>
      </c>
      <c r="I16" s="703" t="n">
        <v>1144300</v>
      </c>
      <c r="J16" s="703" t="n">
        <v>2111700</v>
      </c>
      <c r="K16" s="703" t="n">
        <v>1095000</v>
      </c>
      <c r="L16" s="703" t="n">
        <v>991700</v>
      </c>
      <c r="M16" s="703" t="n">
        <v>0</v>
      </c>
      <c r="N16" s="703" t="n">
        <v>1000000</v>
      </c>
      <c r="O16" s="703" t="n">
        <v>2994000</v>
      </c>
      <c r="P16" s="703" t="n">
        <v>0</v>
      </c>
      <c r="Q16" s="703" t="n">
        <v>49374</v>
      </c>
      <c r="R16" s="703" t="n">
        <v>0</v>
      </c>
      <c r="S16" s="703" t="n">
        <v>24690</v>
      </c>
      <c r="T16" s="703" t="n">
        <v>86000</v>
      </c>
      <c r="U16" s="703" t="n">
        <v>0</v>
      </c>
      <c r="V16" s="703" t="n">
        <v>0</v>
      </c>
      <c r="W16" s="703" t="n">
        <v>0</v>
      </c>
      <c r="X16" s="703" t="n">
        <v>0</v>
      </c>
      <c r="Y16" s="703" t="n">
        <v>0</v>
      </c>
      <c r="Z16" s="703" t="n">
        <v>0</v>
      </c>
      <c r="AA16" s="703" t="n">
        <v>0</v>
      </c>
      <c r="AB16" s="703" t="n">
        <v>0</v>
      </c>
      <c r="AC16" s="704" t="n">
        <v>0</v>
      </c>
      <c r="AD16" s="704" t="n">
        <v>0</v>
      </c>
      <c r="AE16" s="704" t="n">
        <v>0</v>
      </c>
      <c r="AF16" s="705" t="n">
        <v>0</v>
      </c>
      <c r="AG16" s="705" t="n">
        <v>0</v>
      </c>
      <c r="AH16" s="696"/>
      <c r="AI16" s="696"/>
      <c r="AJ16" s="696"/>
      <c r="AK16" s="697"/>
      <c r="AL16" s="697"/>
      <c r="AM16" s="697"/>
      <c r="AN16" s="697"/>
      <c r="AO16" s="697"/>
      <c r="AP16" s="697"/>
      <c r="AQ16" s="697"/>
      <c r="AR16" s="697"/>
      <c r="AS16" s="697"/>
      <c r="AT16" s="697"/>
      <c r="AU16" s="697"/>
      <c r="AV16" s="697"/>
      <c r="AW16" s="697"/>
      <c r="AX16" s="697"/>
      <c r="AY16" s="697"/>
      <c r="AZ16" s="697"/>
      <c r="BA16" s="697"/>
      <c r="BB16" s="697"/>
    </row>
    <row r="17" customFormat="false" ht="21.75" hidden="false" customHeight="true" outlineLevel="0" collapsed="false">
      <c r="A17" s="698" t="n">
        <v>25</v>
      </c>
      <c r="B17" s="699" t="s">
        <v>514</v>
      </c>
      <c r="C17" s="700" t="s">
        <v>512</v>
      </c>
      <c r="D17" s="701" t="s">
        <v>515</v>
      </c>
      <c r="E17" s="717"/>
      <c r="F17" s="718" t="n">
        <v>5945000</v>
      </c>
      <c r="G17" s="718" t="n">
        <v>60000</v>
      </c>
      <c r="H17" s="718" t="n">
        <v>2050000</v>
      </c>
      <c r="I17" s="718" t="n">
        <v>1014600</v>
      </c>
      <c r="J17" s="718" t="n">
        <v>1154000</v>
      </c>
      <c r="K17" s="718" t="n">
        <v>822000</v>
      </c>
      <c r="L17" s="718" t="n">
        <v>641200</v>
      </c>
      <c r="M17" s="718" t="n">
        <v>0</v>
      </c>
      <c r="N17" s="718" t="n">
        <v>0</v>
      </c>
      <c r="O17" s="718" t="n">
        <v>1341000</v>
      </c>
      <c r="P17" s="718" t="n">
        <v>0</v>
      </c>
      <c r="Q17" s="718" t="n">
        <v>0</v>
      </c>
      <c r="R17" s="718" t="n">
        <v>0</v>
      </c>
      <c r="S17" s="718" t="n">
        <v>14840</v>
      </c>
      <c r="T17" s="718" t="n">
        <v>79000</v>
      </c>
      <c r="U17" s="718" t="n">
        <v>0</v>
      </c>
      <c r="V17" s="718" t="n">
        <v>0</v>
      </c>
      <c r="W17" s="718" t="n">
        <v>0</v>
      </c>
      <c r="X17" s="718" t="n">
        <v>0</v>
      </c>
      <c r="Y17" s="718" t="n">
        <v>0</v>
      </c>
      <c r="Z17" s="718" t="n">
        <v>0</v>
      </c>
      <c r="AA17" s="718" t="n">
        <v>0</v>
      </c>
      <c r="AB17" s="718" t="n">
        <v>0</v>
      </c>
      <c r="AC17" s="719" t="n">
        <v>0</v>
      </c>
      <c r="AD17" s="719" t="n">
        <v>0</v>
      </c>
      <c r="AE17" s="719" t="n">
        <v>0</v>
      </c>
      <c r="AF17" s="720" t="n">
        <v>0</v>
      </c>
      <c r="AG17" s="720" t="n">
        <v>0</v>
      </c>
      <c r="AH17" s="696"/>
      <c r="AI17" s="696"/>
      <c r="AJ17" s="696"/>
      <c r="AK17" s="697"/>
      <c r="AL17" s="697"/>
      <c r="AM17" s="697"/>
      <c r="AN17" s="697"/>
      <c r="AO17" s="697"/>
      <c r="AP17" s="697"/>
      <c r="AQ17" s="697"/>
      <c r="AR17" s="697"/>
      <c r="AS17" s="697"/>
      <c r="AT17" s="697"/>
      <c r="AU17" s="697"/>
      <c r="AV17" s="697"/>
      <c r="AW17" s="697"/>
      <c r="AX17" s="697"/>
      <c r="AY17" s="697"/>
      <c r="AZ17" s="697"/>
      <c r="BA17" s="697"/>
      <c r="BB17" s="697"/>
    </row>
    <row r="18" customFormat="false" ht="21.75" hidden="false" customHeight="true" outlineLevel="0" collapsed="false">
      <c r="A18" s="698" t="n">
        <v>25</v>
      </c>
      <c r="B18" s="699" t="s">
        <v>516</v>
      </c>
      <c r="C18" s="700" t="s">
        <v>512</v>
      </c>
      <c r="D18" s="701" t="s">
        <v>517</v>
      </c>
      <c r="E18" s="717"/>
      <c r="F18" s="718" t="n">
        <v>7635000</v>
      </c>
      <c r="G18" s="718" t="n">
        <v>60000</v>
      </c>
      <c r="H18" s="718" t="n">
        <v>1340000</v>
      </c>
      <c r="I18" s="718" t="n">
        <v>610400</v>
      </c>
      <c r="J18" s="718" t="n">
        <v>2387500</v>
      </c>
      <c r="K18" s="718" t="n">
        <v>826000</v>
      </c>
      <c r="L18" s="718" t="n">
        <v>864400</v>
      </c>
      <c r="M18" s="718" t="n">
        <v>0</v>
      </c>
      <c r="N18" s="718" t="n">
        <v>0</v>
      </c>
      <c r="O18" s="718" t="n">
        <v>2075100</v>
      </c>
      <c r="P18" s="718" t="n">
        <v>0</v>
      </c>
      <c r="Q18" s="718" t="n">
        <v>38041.86</v>
      </c>
      <c r="R18" s="718" t="n">
        <v>0</v>
      </c>
      <c r="S18" s="718" t="n">
        <v>15930</v>
      </c>
      <c r="T18" s="718" t="n">
        <v>72000</v>
      </c>
      <c r="U18" s="718" t="n">
        <v>0</v>
      </c>
      <c r="V18" s="718" t="n">
        <v>0</v>
      </c>
      <c r="W18" s="718" t="n">
        <v>0</v>
      </c>
      <c r="X18" s="718" t="n">
        <v>0</v>
      </c>
      <c r="Y18" s="718" t="n">
        <v>0</v>
      </c>
      <c r="Z18" s="718" t="n">
        <v>0</v>
      </c>
      <c r="AA18" s="718" t="n">
        <v>0</v>
      </c>
      <c r="AB18" s="718" t="n">
        <v>0</v>
      </c>
      <c r="AC18" s="719" t="n">
        <v>0</v>
      </c>
      <c r="AD18" s="719" t="n">
        <v>0</v>
      </c>
      <c r="AE18" s="719" t="n">
        <v>0</v>
      </c>
      <c r="AF18" s="720" t="n">
        <v>0</v>
      </c>
      <c r="AG18" s="720" t="n">
        <v>0</v>
      </c>
      <c r="AH18" s="696"/>
      <c r="AI18" s="696"/>
      <c r="AJ18" s="696"/>
      <c r="AK18" s="697"/>
      <c r="AL18" s="697"/>
      <c r="AM18" s="697"/>
      <c r="AN18" s="697"/>
      <c r="AO18" s="697"/>
      <c r="AP18" s="697"/>
      <c r="AQ18" s="697"/>
      <c r="AR18" s="697"/>
      <c r="AS18" s="697"/>
      <c r="AT18" s="697"/>
      <c r="AU18" s="697"/>
      <c r="AV18" s="697"/>
      <c r="AW18" s="697"/>
      <c r="AX18" s="697"/>
      <c r="AY18" s="697"/>
      <c r="AZ18" s="697"/>
      <c r="BA18" s="697"/>
      <c r="BB18" s="697"/>
    </row>
    <row r="19" customFormat="false" ht="21.75" hidden="false" customHeight="true" outlineLevel="0" collapsed="false">
      <c r="A19" s="698" t="n">
        <v>25</v>
      </c>
      <c r="B19" s="699" t="s">
        <v>518</v>
      </c>
      <c r="C19" s="700" t="s">
        <v>512</v>
      </c>
      <c r="D19" s="701" t="s">
        <v>519</v>
      </c>
      <c r="E19" s="717"/>
      <c r="F19" s="718" t="n">
        <v>3759000</v>
      </c>
      <c r="G19" s="718" t="n">
        <v>0</v>
      </c>
      <c r="H19" s="718" t="n">
        <v>2880000</v>
      </c>
      <c r="I19" s="718" t="n">
        <v>164700</v>
      </c>
      <c r="J19" s="718" t="n">
        <v>242400</v>
      </c>
      <c r="K19" s="718" t="n">
        <v>458500</v>
      </c>
      <c r="L19" s="718" t="n">
        <v>352700</v>
      </c>
      <c r="M19" s="718" t="n">
        <v>0</v>
      </c>
      <c r="N19" s="718" t="n">
        <v>0</v>
      </c>
      <c r="O19" s="718" t="n">
        <v>550000</v>
      </c>
      <c r="P19" s="718" t="n">
        <v>0</v>
      </c>
      <c r="Q19" s="718" t="n">
        <v>33873.22</v>
      </c>
      <c r="R19" s="718" t="n">
        <v>0</v>
      </c>
      <c r="S19" s="718" t="n">
        <v>12550</v>
      </c>
      <c r="T19" s="718" t="n">
        <v>67000</v>
      </c>
      <c r="U19" s="718" t="n">
        <v>0</v>
      </c>
      <c r="V19" s="718" t="n">
        <v>0</v>
      </c>
      <c r="W19" s="718" t="n">
        <v>0</v>
      </c>
      <c r="X19" s="718" t="n">
        <v>0</v>
      </c>
      <c r="Y19" s="718" t="n">
        <v>0</v>
      </c>
      <c r="Z19" s="718" t="n">
        <v>0</v>
      </c>
      <c r="AA19" s="718" t="n">
        <v>0</v>
      </c>
      <c r="AB19" s="718" t="n">
        <v>0</v>
      </c>
      <c r="AC19" s="719" t="n">
        <v>0</v>
      </c>
      <c r="AD19" s="719" t="n">
        <v>0</v>
      </c>
      <c r="AE19" s="719" t="n">
        <v>0</v>
      </c>
      <c r="AF19" s="720" t="n">
        <v>0</v>
      </c>
      <c r="AG19" s="720" t="n">
        <v>0</v>
      </c>
      <c r="AH19" s="696"/>
      <c r="AI19" s="696"/>
      <c r="AJ19" s="696"/>
      <c r="AK19" s="697"/>
      <c r="AL19" s="697"/>
      <c r="AM19" s="697"/>
      <c r="AN19" s="697"/>
      <c r="AO19" s="697"/>
      <c r="AP19" s="697"/>
      <c r="AQ19" s="697"/>
      <c r="AR19" s="697"/>
      <c r="AS19" s="697"/>
      <c r="AT19" s="697"/>
      <c r="AU19" s="697"/>
      <c r="AV19" s="697"/>
      <c r="AW19" s="697"/>
      <c r="AX19" s="697"/>
      <c r="AY19" s="697"/>
      <c r="AZ19" s="697"/>
      <c r="BA19" s="697"/>
      <c r="BB19" s="697"/>
    </row>
    <row r="20" customFormat="false" ht="21.75" hidden="false" customHeight="true" outlineLevel="0" collapsed="false">
      <c r="A20" s="698" t="n">
        <v>25</v>
      </c>
      <c r="B20" s="699" t="s">
        <v>520</v>
      </c>
      <c r="C20" s="700" t="s">
        <v>512</v>
      </c>
      <c r="D20" s="701" t="s">
        <v>521</v>
      </c>
      <c r="E20" s="717"/>
      <c r="F20" s="718" t="n">
        <v>8046000</v>
      </c>
      <c r="G20" s="718" t="n">
        <v>60000</v>
      </c>
      <c r="H20" s="718" t="n">
        <v>3340000</v>
      </c>
      <c r="I20" s="718" t="n">
        <v>808000</v>
      </c>
      <c r="J20" s="718" t="n">
        <v>1560500</v>
      </c>
      <c r="K20" s="718" t="n">
        <v>722000</v>
      </c>
      <c r="L20" s="718" t="n">
        <v>666400</v>
      </c>
      <c r="M20" s="718" t="n">
        <v>0</v>
      </c>
      <c r="N20" s="718" t="n">
        <v>0</v>
      </c>
      <c r="O20" s="718" t="n">
        <v>200000</v>
      </c>
      <c r="P20" s="718" t="n">
        <v>0</v>
      </c>
      <c r="Q20" s="718" t="n">
        <v>76052.1</v>
      </c>
      <c r="R20" s="718" t="n">
        <v>0</v>
      </c>
      <c r="S20" s="718" t="n">
        <v>13500</v>
      </c>
      <c r="T20" s="718" t="n">
        <v>87500</v>
      </c>
      <c r="U20" s="718" t="n">
        <v>236500</v>
      </c>
      <c r="V20" s="718" t="n">
        <v>0</v>
      </c>
      <c r="W20" s="718" t="n">
        <v>0</v>
      </c>
      <c r="X20" s="718" t="n">
        <v>0</v>
      </c>
      <c r="Y20" s="718" t="n">
        <v>0</v>
      </c>
      <c r="Z20" s="718" t="n">
        <v>0</v>
      </c>
      <c r="AA20" s="718" t="n">
        <v>0</v>
      </c>
      <c r="AB20" s="718" t="n">
        <v>0</v>
      </c>
      <c r="AC20" s="719" t="n">
        <v>0</v>
      </c>
      <c r="AD20" s="719" t="n">
        <v>0</v>
      </c>
      <c r="AE20" s="719" t="n">
        <v>0</v>
      </c>
      <c r="AF20" s="720" t="n">
        <v>0</v>
      </c>
      <c r="AG20" s="720" t="n">
        <v>0</v>
      </c>
      <c r="AH20" s="696"/>
      <c r="AI20" s="696"/>
      <c r="AJ20" s="696"/>
      <c r="AK20" s="697"/>
      <c r="AL20" s="697"/>
      <c r="AM20" s="697"/>
      <c r="AN20" s="697"/>
      <c r="AO20" s="697"/>
      <c r="AP20" s="697"/>
      <c r="AQ20" s="697"/>
      <c r="AR20" s="697"/>
      <c r="AS20" s="697"/>
      <c r="AT20" s="697"/>
      <c r="AU20" s="697"/>
      <c r="AV20" s="697"/>
      <c r="AW20" s="697"/>
      <c r="AX20" s="697"/>
      <c r="AY20" s="697"/>
      <c r="AZ20" s="697"/>
      <c r="BA20" s="697"/>
      <c r="BB20" s="697"/>
    </row>
    <row r="21" customFormat="false" ht="21.75" hidden="false" customHeight="true" outlineLevel="0" collapsed="false">
      <c r="A21" s="698" t="n">
        <v>25</v>
      </c>
      <c r="B21" s="699" t="s">
        <v>522</v>
      </c>
      <c r="C21" s="700" t="s">
        <v>512</v>
      </c>
      <c r="D21" s="701" t="s">
        <v>523</v>
      </c>
      <c r="E21" s="717"/>
      <c r="F21" s="718" t="n">
        <v>6077000</v>
      </c>
      <c r="G21" s="718" t="n">
        <v>60000</v>
      </c>
      <c r="H21" s="718" t="n">
        <v>2690000</v>
      </c>
      <c r="I21" s="718" t="n">
        <v>938100</v>
      </c>
      <c r="J21" s="718" t="n">
        <v>1896200</v>
      </c>
      <c r="K21" s="718" t="n">
        <v>822000</v>
      </c>
      <c r="L21" s="718" t="n">
        <v>599100</v>
      </c>
      <c r="M21" s="718" t="n">
        <v>0</v>
      </c>
      <c r="N21" s="718" t="n">
        <v>0</v>
      </c>
      <c r="O21" s="718" t="n">
        <v>625000</v>
      </c>
      <c r="P21" s="718" t="n">
        <v>0</v>
      </c>
      <c r="Q21" s="718" t="n">
        <v>0</v>
      </c>
      <c r="R21" s="718" t="n">
        <v>0</v>
      </c>
      <c r="S21" s="718" t="n">
        <v>15670</v>
      </c>
      <c r="T21" s="718" t="n">
        <v>35000</v>
      </c>
      <c r="U21" s="718" t="n">
        <v>0</v>
      </c>
      <c r="V21" s="718" t="n">
        <v>0</v>
      </c>
      <c r="W21" s="718" t="n">
        <v>0</v>
      </c>
      <c r="X21" s="718" t="n">
        <v>0</v>
      </c>
      <c r="Y21" s="718" t="n">
        <v>0</v>
      </c>
      <c r="Z21" s="718" t="n">
        <v>0</v>
      </c>
      <c r="AA21" s="718" t="n">
        <v>0</v>
      </c>
      <c r="AB21" s="718" t="n">
        <v>0</v>
      </c>
      <c r="AC21" s="719" t="n">
        <v>0</v>
      </c>
      <c r="AD21" s="719" t="n">
        <v>0</v>
      </c>
      <c r="AE21" s="719" t="n">
        <v>0</v>
      </c>
      <c r="AF21" s="720" t="n">
        <v>0</v>
      </c>
      <c r="AG21" s="720" t="n">
        <v>0</v>
      </c>
      <c r="AH21" s="696"/>
      <c r="AI21" s="696"/>
      <c r="AJ21" s="696"/>
      <c r="AK21" s="697"/>
      <c r="AL21" s="697"/>
      <c r="AM21" s="697"/>
      <c r="AN21" s="697"/>
      <c r="AO21" s="697"/>
      <c r="AP21" s="697"/>
      <c r="AQ21" s="697"/>
      <c r="AR21" s="697"/>
      <c r="AS21" s="697"/>
      <c r="AT21" s="697"/>
      <c r="AU21" s="697"/>
      <c r="AV21" s="697"/>
      <c r="AW21" s="697"/>
      <c r="AX21" s="697"/>
      <c r="AY21" s="697"/>
      <c r="AZ21" s="697"/>
      <c r="BA21" s="697"/>
      <c r="BB21" s="697"/>
    </row>
    <row r="22" customFormat="false" ht="21.75" hidden="false" customHeight="true" outlineLevel="0" collapsed="false">
      <c r="A22" s="698" t="n">
        <v>25</v>
      </c>
      <c r="B22" s="699" t="n">
        <v>10</v>
      </c>
      <c r="C22" s="700" t="s">
        <v>512</v>
      </c>
      <c r="D22" s="701" t="s">
        <v>524</v>
      </c>
      <c r="E22" s="717"/>
      <c r="F22" s="718" t="n">
        <v>9886000</v>
      </c>
      <c r="G22" s="718" t="n">
        <v>60000</v>
      </c>
      <c r="H22" s="718" t="n">
        <v>5930000</v>
      </c>
      <c r="I22" s="718" t="n">
        <v>2175900</v>
      </c>
      <c r="J22" s="718" t="n">
        <v>4084800</v>
      </c>
      <c r="K22" s="718" t="n">
        <v>1230900</v>
      </c>
      <c r="L22" s="718" t="n">
        <v>1126100</v>
      </c>
      <c r="M22" s="718" t="n">
        <v>0</v>
      </c>
      <c r="N22" s="718" t="n">
        <v>0</v>
      </c>
      <c r="O22" s="718" t="n">
        <v>1700000</v>
      </c>
      <c r="P22" s="718" t="n">
        <v>0</v>
      </c>
      <c r="Q22" s="718" t="n">
        <v>23920.56</v>
      </c>
      <c r="R22" s="718" t="n">
        <v>0</v>
      </c>
      <c r="S22" s="718" t="n">
        <v>691390</v>
      </c>
      <c r="T22" s="718" t="n">
        <v>135000</v>
      </c>
      <c r="U22" s="718" t="n">
        <v>0</v>
      </c>
      <c r="V22" s="718" t="n">
        <v>0</v>
      </c>
      <c r="W22" s="718" t="n">
        <v>0</v>
      </c>
      <c r="X22" s="718" t="n">
        <v>0</v>
      </c>
      <c r="Y22" s="718" t="n">
        <v>0</v>
      </c>
      <c r="Z22" s="718" t="n">
        <v>0</v>
      </c>
      <c r="AA22" s="718" t="n">
        <v>0</v>
      </c>
      <c r="AB22" s="718" t="n">
        <v>0</v>
      </c>
      <c r="AC22" s="719" t="n">
        <v>0</v>
      </c>
      <c r="AD22" s="719" t="n">
        <v>0</v>
      </c>
      <c r="AE22" s="719" t="n">
        <v>0</v>
      </c>
      <c r="AF22" s="720" t="n">
        <v>0</v>
      </c>
      <c r="AG22" s="720" t="n">
        <v>0</v>
      </c>
      <c r="AH22" s="696"/>
      <c r="AI22" s="696"/>
      <c r="AJ22" s="696"/>
      <c r="AK22" s="697"/>
      <c r="AL22" s="697"/>
      <c r="AM22" s="697"/>
      <c r="AN22" s="697"/>
      <c r="AO22" s="697"/>
      <c r="AP22" s="697"/>
      <c r="AQ22" s="697"/>
      <c r="AR22" s="697"/>
      <c r="AS22" s="697"/>
      <c r="AT22" s="697"/>
      <c r="AU22" s="697"/>
      <c r="AV22" s="697"/>
      <c r="AW22" s="697"/>
      <c r="AX22" s="697"/>
      <c r="AY22" s="697"/>
      <c r="AZ22" s="697"/>
      <c r="BA22" s="697"/>
      <c r="BB22" s="697"/>
    </row>
    <row r="23" customFormat="false" ht="21.75" hidden="false" customHeight="true" outlineLevel="0" collapsed="false">
      <c r="A23" s="698" t="n">
        <v>25</v>
      </c>
      <c r="B23" s="699" t="n">
        <v>11</v>
      </c>
      <c r="C23" s="700" t="s">
        <v>512</v>
      </c>
      <c r="D23" s="701" t="s">
        <v>525</v>
      </c>
      <c r="E23" s="717"/>
      <c r="F23" s="718" t="n">
        <v>5389000</v>
      </c>
      <c r="G23" s="718" t="n">
        <v>0</v>
      </c>
      <c r="H23" s="718" t="n">
        <v>1340000</v>
      </c>
      <c r="I23" s="718" t="n">
        <v>857700</v>
      </c>
      <c r="J23" s="718" t="n">
        <v>1868400</v>
      </c>
      <c r="K23" s="718" t="n">
        <v>615100</v>
      </c>
      <c r="L23" s="718" t="n">
        <v>750700</v>
      </c>
      <c r="M23" s="718" t="n">
        <v>0</v>
      </c>
      <c r="N23" s="718" t="n">
        <v>0</v>
      </c>
      <c r="O23" s="718" t="n">
        <v>550000</v>
      </c>
      <c r="P23" s="718" t="n">
        <v>0</v>
      </c>
      <c r="Q23" s="718" t="n">
        <v>29206.86</v>
      </c>
      <c r="R23" s="718" t="n">
        <v>0</v>
      </c>
      <c r="S23" s="718" t="n">
        <v>8430</v>
      </c>
      <c r="T23" s="718" t="n">
        <v>171000</v>
      </c>
      <c r="U23" s="718" t="n">
        <v>0</v>
      </c>
      <c r="V23" s="718" t="n">
        <v>0</v>
      </c>
      <c r="W23" s="718" t="n">
        <v>0</v>
      </c>
      <c r="X23" s="718" t="n">
        <v>0</v>
      </c>
      <c r="Y23" s="718" t="n">
        <v>0</v>
      </c>
      <c r="Z23" s="718" t="n">
        <v>0</v>
      </c>
      <c r="AA23" s="718" t="n">
        <v>0</v>
      </c>
      <c r="AB23" s="718" t="n">
        <v>0</v>
      </c>
      <c r="AC23" s="719" t="n">
        <v>0</v>
      </c>
      <c r="AD23" s="719" t="n">
        <v>0</v>
      </c>
      <c r="AE23" s="719" t="n">
        <v>0</v>
      </c>
      <c r="AF23" s="720" t="n">
        <v>0</v>
      </c>
      <c r="AG23" s="720" t="n">
        <v>0</v>
      </c>
      <c r="AH23" s="696"/>
      <c r="AI23" s="696"/>
      <c r="AJ23" s="697"/>
      <c r="AK23" s="697"/>
      <c r="AL23" s="697"/>
      <c r="AM23" s="697"/>
      <c r="AN23" s="697"/>
      <c r="AO23" s="697"/>
      <c r="AP23" s="697"/>
      <c r="AQ23" s="697"/>
      <c r="AR23" s="697"/>
      <c r="AS23" s="697"/>
      <c r="AT23" s="697"/>
      <c r="AU23" s="697"/>
      <c r="AV23" s="697"/>
      <c r="AW23" s="697"/>
      <c r="AX23" s="697"/>
      <c r="AY23" s="697"/>
      <c r="AZ23" s="697"/>
      <c r="BA23" s="697"/>
      <c r="BB23" s="697"/>
    </row>
    <row r="24" customFormat="false" ht="21.75" hidden="false" customHeight="true" outlineLevel="0" collapsed="false">
      <c r="A24" s="698" t="n">
        <v>25</v>
      </c>
      <c r="B24" s="699" t="n">
        <v>12</v>
      </c>
      <c r="C24" s="700" t="s">
        <v>512</v>
      </c>
      <c r="D24" s="701" t="s">
        <v>526</v>
      </c>
      <c r="E24" s="717"/>
      <c r="F24" s="718" t="n">
        <v>6294000</v>
      </c>
      <c r="G24" s="718" t="n">
        <v>60000</v>
      </c>
      <c r="H24" s="718" t="n">
        <v>2760000</v>
      </c>
      <c r="I24" s="718" t="n">
        <v>1021100</v>
      </c>
      <c r="J24" s="718" t="n">
        <v>1657900</v>
      </c>
      <c r="K24" s="718" t="n">
        <v>672000</v>
      </c>
      <c r="L24" s="718" t="n">
        <v>503700</v>
      </c>
      <c r="M24" s="718" t="n">
        <v>0</v>
      </c>
      <c r="N24" s="718" t="n">
        <v>0</v>
      </c>
      <c r="O24" s="718" t="n">
        <v>160000</v>
      </c>
      <c r="P24" s="718" t="n">
        <v>0</v>
      </c>
      <c r="Q24" s="718" t="n">
        <v>94955.92</v>
      </c>
      <c r="R24" s="718" t="n">
        <v>0</v>
      </c>
      <c r="S24" s="718" t="n">
        <v>401390</v>
      </c>
      <c r="T24" s="718" t="n">
        <v>80000</v>
      </c>
      <c r="U24" s="718" t="n">
        <v>0</v>
      </c>
      <c r="V24" s="718" t="n">
        <v>0</v>
      </c>
      <c r="W24" s="718" t="n">
        <v>0</v>
      </c>
      <c r="X24" s="718" t="n">
        <v>0</v>
      </c>
      <c r="Y24" s="718" t="n">
        <v>0</v>
      </c>
      <c r="Z24" s="718" t="n">
        <v>0</v>
      </c>
      <c r="AA24" s="718" t="n">
        <v>0</v>
      </c>
      <c r="AB24" s="718" t="n">
        <v>0</v>
      </c>
      <c r="AC24" s="719" t="n">
        <v>0</v>
      </c>
      <c r="AD24" s="719" t="n">
        <v>0</v>
      </c>
      <c r="AE24" s="719" t="n">
        <v>0</v>
      </c>
      <c r="AF24" s="720" t="n">
        <v>0</v>
      </c>
      <c r="AG24" s="720" t="n">
        <v>0</v>
      </c>
      <c r="AH24" s="696"/>
      <c r="AI24" s="696"/>
      <c r="AJ24" s="697"/>
      <c r="AK24" s="697"/>
      <c r="AL24" s="697"/>
      <c r="AM24" s="697"/>
      <c r="AN24" s="697"/>
      <c r="AO24" s="697"/>
      <c r="AP24" s="697"/>
      <c r="AQ24" s="697"/>
      <c r="AR24" s="697"/>
      <c r="AS24" s="697"/>
      <c r="AT24" s="697"/>
      <c r="AU24" s="697"/>
      <c r="AV24" s="697"/>
      <c r="AW24" s="697"/>
      <c r="AX24" s="697"/>
      <c r="AY24" s="697"/>
      <c r="AZ24" s="697"/>
      <c r="BA24" s="697"/>
      <c r="BB24" s="697"/>
    </row>
    <row r="25" customFormat="false" ht="21.75" hidden="false" customHeight="true" outlineLevel="0" collapsed="false">
      <c r="A25" s="698" t="n">
        <v>25</v>
      </c>
      <c r="B25" s="699" t="n">
        <v>13</v>
      </c>
      <c r="C25" s="700" t="s">
        <v>512</v>
      </c>
      <c r="D25" s="701" t="s">
        <v>527</v>
      </c>
      <c r="E25" s="717"/>
      <c r="F25" s="718" t="n">
        <v>3646000</v>
      </c>
      <c r="G25" s="718" t="n">
        <v>0</v>
      </c>
      <c r="H25" s="718" t="n">
        <v>2830000</v>
      </c>
      <c r="I25" s="718" t="n">
        <v>500700</v>
      </c>
      <c r="J25" s="718" t="n">
        <v>631300</v>
      </c>
      <c r="K25" s="718" t="n">
        <v>448100</v>
      </c>
      <c r="L25" s="718" t="n">
        <v>298600</v>
      </c>
      <c r="M25" s="718" t="n">
        <v>0</v>
      </c>
      <c r="N25" s="718" t="n">
        <v>0</v>
      </c>
      <c r="O25" s="718" t="n">
        <v>261000</v>
      </c>
      <c r="P25" s="718" t="n">
        <v>0</v>
      </c>
      <c r="Q25" s="718" t="n">
        <v>17953</v>
      </c>
      <c r="R25" s="718" t="n">
        <v>0</v>
      </c>
      <c r="S25" s="718" t="n">
        <v>10930</v>
      </c>
      <c r="T25" s="718" t="n">
        <v>72500</v>
      </c>
      <c r="U25" s="718" t="n">
        <v>0</v>
      </c>
      <c r="V25" s="718" t="n">
        <v>0</v>
      </c>
      <c r="W25" s="718" t="n">
        <v>0</v>
      </c>
      <c r="X25" s="718" t="n">
        <v>14900</v>
      </c>
      <c r="Y25" s="718" t="n">
        <v>0</v>
      </c>
      <c r="Z25" s="718" t="n">
        <v>0</v>
      </c>
      <c r="AA25" s="718" t="n">
        <v>0</v>
      </c>
      <c r="AB25" s="718" t="n">
        <v>0</v>
      </c>
      <c r="AC25" s="719" t="n">
        <v>0</v>
      </c>
      <c r="AD25" s="719" t="n">
        <v>0</v>
      </c>
      <c r="AE25" s="719" t="n">
        <v>0</v>
      </c>
      <c r="AF25" s="720" t="n">
        <v>0</v>
      </c>
      <c r="AG25" s="720" t="n">
        <v>0</v>
      </c>
      <c r="AH25" s="696"/>
      <c r="AI25" s="696"/>
      <c r="AJ25" s="697"/>
      <c r="AK25" s="697"/>
      <c r="AL25" s="697"/>
      <c r="AM25" s="697"/>
      <c r="AN25" s="697"/>
      <c r="AO25" s="697"/>
      <c r="AP25" s="697"/>
      <c r="AQ25" s="697"/>
      <c r="AR25" s="697"/>
      <c r="AS25" s="697"/>
      <c r="AT25" s="697"/>
      <c r="AU25" s="697"/>
      <c r="AV25" s="697"/>
      <c r="AW25" s="697"/>
      <c r="AX25" s="697"/>
      <c r="AY25" s="697"/>
      <c r="AZ25" s="697"/>
      <c r="BA25" s="697"/>
      <c r="BB25" s="697"/>
    </row>
    <row r="26" customFormat="false" ht="21.75" hidden="false" customHeight="true" outlineLevel="0" collapsed="false">
      <c r="A26" s="698" t="n">
        <v>25</v>
      </c>
      <c r="B26" s="699" t="n">
        <v>14</v>
      </c>
      <c r="C26" s="700" t="s">
        <v>512</v>
      </c>
      <c r="D26" s="701" t="s">
        <v>528</v>
      </c>
      <c r="E26" s="717"/>
      <c r="F26" s="718" t="n">
        <v>8834000</v>
      </c>
      <c r="G26" s="718" t="n">
        <v>60000</v>
      </c>
      <c r="H26" s="718" t="n">
        <v>3630000</v>
      </c>
      <c r="I26" s="718" t="n">
        <v>663600</v>
      </c>
      <c r="J26" s="718" t="n">
        <v>1412400</v>
      </c>
      <c r="K26" s="718" t="n">
        <v>1023000</v>
      </c>
      <c r="L26" s="718" t="n">
        <v>700000</v>
      </c>
      <c r="M26" s="718" t="n">
        <v>0</v>
      </c>
      <c r="N26" s="718" t="n">
        <v>0</v>
      </c>
      <c r="O26" s="718" t="n">
        <v>300000</v>
      </c>
      <c r="P26" s="718" t="n">
        <v>0</v>
      </c>
      <c r="Q26" s="718" t="n">
        <v>120107.17</v>
      </c>
      <c r="R26" s="718" t="n">
        <v>0</v>
      </c>
      <c r="S26" s="718" t="n">
        <v>27650</v>
      </c>
      <c r="T26" s="718" t="n">
        <v>46000</v>
      </c>
      <c r="U26" s="718" t="n">
        <v>0</v>
      </c>
      <c r="V26" s="718" t="n">
        <v>0</v>
      </c>
      <c r="W26" s="718" t="n">
        <v>0</v>
      </c>
      <c r="X26" s="718" t="n">
        <v>0</v>
      </c>
      <c r="Y26" s="718" t="n">
        <v>0</v>
      </c>
      <c r="Z26" s="718" t="n">
        <v>0</v>
      </c>
      <c r="AA26" s="718" t="n">
        <v>0</v>
      </c>
      <c r="AB26" s="718" t="n">
        <v>0</v>
      </c>
      <c r="AC26" s="719" t="n">
        <v>0</v>
      </c>
      <c r="AD26" s="719" t="n">
        <v>0</v>
      </c>
      <c r="AE26" s="719" t="n">
        <v>0</v>
      </c>
      <c r="AF26" s="720" t="n">
        <v>0</v>
      </c>
      <c r="AG26" s="720" t="n">
        <v>0</v>
      </c>
      <c r="AH26" s="696"/>
      <c r="AI26" s="696"/>
      <c r="AJ26" s="697"/>
      <c r="AK26" s="697"/>
      <c r="AL26" s="697"/>
      <c r="AM26" s="697"/>
      <c r="AN26" s="697"/>
      <c r="AO26" s="697"/>
      <c r="AP26" s="697"/>
      <c r="AQ26" s="697"/>
      <c r="AR26" s="697"/>
      <c r="AS26" s="697"/>
      <c r="AT26" s="697"/>
      <c r="AU26" s="697"/>
      <c r="AV26" s="697"/>
      <c r="AW26" s="697"/>
      <c r="AX26" s="697"/>
      <c r="AY26" s="697"/>
      <c r="AZ26" s="697"/>
      <c r="BA26" s="697"/>
      <c r="BB26" s="697"/>
    </row>
    <row r="27" customFormat="false" ht="21.75" hidden="false" customHeight="true" outlineLevel="0" collapsed="false">
      <c r="A27" s="698" t="n">
        <v>25</v>
      </c>
      <c r="B27" s="699" t="n">
        <v>15</v>
      </c>
      <c r="C27" s="700" t="s">
        <v>512</v>
      </c>
      <c r="D27" s="701" t="s">
        <v>529</v>
      </c>
      <c r="E27" s="717"/>
      <c r="F27" s="718" t="n">
        <v>6018000</v>
      </c>
      <c r="G27" s="718" t="n">
        <v>0</v>
      </c>
      <c r="H27" s="718" t="n">
        <v>2280000</v>
      </c>
      <c r="I27" s="718" t="n">
        <v>443900</v>
      </c>
      <c r="J27" s="718" t="n">
        <v>1698500</v>
      </c>
      <c r="K27" s="718" t="n">
        <v>722000</v>
      </c>
      <c r="L27" s="718" t="n">
        <v>585800</v>
      </c>
      <c r="M27" s="718" t="n">
        <v>0</v>
      </c>
      <c r="N27" s="718" t="n">
        <v>0</v>
      </c>
      <c r="O27" s="718" t="n">
        <v>1053000</v>
      </c>
      <c r="P27" s="718" t="n">
        <v>0</v>
      </c>
      <c r="Q27" s="718" t="n">
        <v>19051.36</v>
      </c>
      <c r="R27" s="718" t="n">
        <v>0</v>
      </c>
      <c r="S27" s="718" t="n">
        <v>19980</v>
      </c>
      <c r="T27" s="718" t="n">
        <v>91461</v>
      </c>
      <c r="U27" s="718" t="n">
        <v>0</v>
      </c>
      <c r="V27" s="718" t="n">
        <v>0</v>
      </c>
      <c r="W27" s="718" t="n">
        <v>0</v>
      </c>
      <c r="X27" s="718" t="n">
        <v>0</v>
      </c>
      <c r="Y27" s="718" t="n">
        <v>0</v>
      </c>
      <c r="Z27" s="718" t="n">
        <v>0</v>
      </c>
      <c r="AA27" s="718" t="n">
        <v>0</v>
      </c>
      <c r="AB27" s="718" t="n">
        <v>0</v>
      </c>
      <c r="AC27" s="719" t="n">
        <v>0</v>
      </c>
      <c r="AD27" s="719" t="n">
        <v>0</v>
      </c>
      <c r="AE27" s="719" t="n">
        <v>0</v>
      </c>
      <c r="AF27" s="720" t="n">
        <v>0</v>
      </c>
      <c r="AG27" s="720" t="n">
        <v>0</v>
      </c>
      <c r="AH27" s="696"/>
      <c r="AI27" s="696"/>
      <c r="AJ27" s="697"/>
      <c r="AK27" s="697"/>
      <c r="AL27" s="697"/>
      <c r="AM27" s="697"/>
      <c r="AN27" s="697"/>
      <c r="AO27" s="697"/>
      <c r="AP27" s="697"/>
      <c r="AQ27" s="697"/>
      <c r="AR27" s="697"/>
      <c r="AS27" s="697"/>
      <c r="AT27" s="697"/>
      <c r="AU27" s="697"/>
      <c r="AV27" s="697"/>
      <c r="AW27" s="697"/>
      <c r="AX27" s="697"/>
      <c r="AY27" s="697"/>
      <c r="AZ27" s="697"/>
      <c r="BA27" s="697"/>
      <c r="BB27" s="697"/>
    </row>
    <row r="28" customFormat="false" ht="21.75" hidden="false" customHeight="true" outlineLevel="0" collapsed="false">
      <c r="A28" s="698" t="n">
        <v>25</v>
      </c>
      <c r="B28" s="699" t="n">
        <v>16</v>
      </c>
      <c r="C28" s="700" t="s">
        <v>512</v>
      </c>
      <c r="D28" s="701" t="s">
        <v>530</v>
      </c>
      <c r="E28" s="717"/>
      <c r="F28" s="718" t="n">
        <v>6758000</v>
      </c>
      <c r="G28" s="718" t="n">
        <v>60000</v>
      </c>
      <c r="H28" s="718" t="n">
        <v>1930000</v>
      </c>
      <c r="I28" s="718" t="n">
        <v>839700</v>
      </c>
      <c r="J28" s="718" t="n">
        <v>1496700</v>
      </c>
      <c r="K28" s="718" t="n">
        <v>697000</v>
      </c>
      <c r="L28" s="718" t="n">
        <v>567600</v>
      </c>
      <c r="M28" s="718" t="n">
        <v>0</v>
      </c>
      <c r="N28" s="718" t="n">
        <v>0</v>
      </c>
      <c r="O28" s="718" t="n">
        <v>100000</v>
      </c>
      <c r="P28" s="718" t="n">
        <v>0</v>
      </c>
      <c r="Q28" s="718" t="n">
        <v>44443.67</v>
      </c>
      <c r="R28" s="718" t="n">
        <v>0</v>
      </c>
      <c r="S28" s="718" t="n">
        <v>45600</v>
      </c>
      <c r="T28" s="718" t="n">
        <v>65000</v>
      </c>
      <c r="U28" s="718" t="n">
        <v>0</v>
      </c>
      <c r="V28" s="718" t="n">
        <v>0</v>
      </c>
      <c r="W28" s="718" t="n">
        <v>0</v>
      </c>
      <c r="X28" s="718" t="n">
        <v>0</v>
      </c>
      <c r="Y28" s="718" t="n">
        <v>0</v>
      </c>
      <c r="Z28" s="718" t="n">
        <v>0</v>
      </c>
      <c r="AA28" s="718" t="n">
        <v>0</v>
      </c>
      <c r="AB28" s="718" t="n">
        <v>0</v>
      </c>
      <c r="AC28" s="719" t="n">
        <v>0</v>
      </c>
      <c r="AD28" s="719" t="n">
        <v>0</v>
      </c>
      <c r="AE28" s="719" t="n">
        <v>0</v>
      </c>
      <c r="AF28" s="720" t="n">
        <v>0</v>
      </c>
      <c r="AG28" s="720" t="n">
        <v>0</v>
      </c>
      <c r="AH28" s="696"/>
      <c r="AI28" s="696"/>
      <c r="AJ28" s="697"/>
      <c r="AK28" s="697"/>
      <c r="AL28" s="697"/>
      <c r="AM28" s="697"/>
      <c r="AN28" s="697"/>
      <c r="AO28" s="697"/>
      <c r="AP28" s="697"/>
      <c r="AQ28" s="697"/>
      <c r="AR28" s="697"/>
      <c r="AS28" s="697"/>
      <c r="AT28" s="697"/>
      <c r="AU28" s="697"/>
      <c r="AV28" s="697"/>
      <c r="AW28" s="697"/>
      <c r="AX28" s="697"/>
      <c r="AY28" s="697"/>
      <c r="AZ28" s="697"/>
      <c r="BA28" s="697"/>
      <c r="BB28" s="697"/>
    </row>
    <row r="29" customFormat="false" ht="21.75" hidden="false" customHeight="true" outlineLevel="0" collapsed="false">
      <c r="A29" s="698" t="n">
        <v>25</v>
      </c>
      <c r="B29" s="699" t="n">
        <v>17</v>
      </c>
      <c r="C29" s="700" t="s">
        <v>512</v>
      </c>
      <c r="D29" s="701" t="s">
        <v>531</v>
      </c>
      <c r="E29" s="717"/>
      <c r="F29" s="718" t="n">
        <v>5821000</v>
      </c>
      <c r="G29" s="718" t="n">
        <v>0</v>
      </c>
      <c r="H29" s="718" t="n">
        <v>3640000</v>
      </c>
      <c r="I29" s="718" t="n">
        <v>812600</v>
      </c>
      <c r="J29" s="718" t="n">
        <v>531200</v>
      </c>
      <c r="K29" s="718" t="n">
        <v>722000</v>
      </c>
      <c r="L29" s="718" t="n">
        <v>657900</v>
      </c>
      <c r="M29" s="718" t="n">
        <v>0</v>
      </c>
      <c r="N29" s="718" t="n">
        <v>0</v>
      </c>
      <c r="O29" s="718" t="n">
        <v>1607000</v>
      </c>
      <c r="P29" s="718" t="n">
        <v>0</v>
      </c>
      <c r="Q29" s="718" t="n">
        <v>25848.86</v>
      </c>
      <c r="R29" s="718" t="n">
        <v>0</v>
      </c>
      <c r="S29" s="718" t="n">
        <v>18080</v>
      </c>
      <c r="T29" s="718" t="n">
        <v>30000</v>
      </c>
      <c r="U29" s="718" t="n">
        <v>0</v>
      </c>
      <c r="V29" s="718" t="n">
        <v>0</v>
      </c>
      <c r="W29" s="718" t="n">
        <v>0</v>
      </c>
      <c r="X29" s="718" t="n">
        <v>0</v>
      </c>
      <c r="Y29" s="718" t="n">
        <v>0</v>
      </c>
      <c r="Z29" s="718" t="n">
        <v>0</v>
      </c>
      <c r="AA29" s="718" t="n">
        <v>0</v>
      </c>
      <c r="AB29" s="718" t="n">
        <v>0</v>
      </c>
      <c r="AC29" s="719" t="n">
        <v>0</v>
      </c>
      <c r="AD29" s="719" t="n">
        <v>0</v>
      </c>
      <c r="AE29" s="719" t="n">
        <v>0</v>
      </c>
      <c r="AF29" s="720" t="n">
        <v>0</v>
      </c>
      <c r="AG29" s="720" t="n">
        <v>0</v>
      </c>
      <c r="AH29" s="696"/>
      <c r="AI29" s="696"/>
      <c r="AJ29" s="697"/>
      <c r="AK29" s="697"/>
      <c r="AL29" s="697"/>
      <c r="AM29" s="697"/>
      <c r="AN29" s="697"/>
      <c r="AO29" s="697"/>
      <c r="AP29" s="697"/>
      <c r="AQ29" s="697"/>
      <c r="AR29" s="697"/>
      <c r="AS29" s="697"/>
      <c r="AT29" s="697"/>
      <c r="AU29" s="697"/>
      <c r="AV29" s="697"/>
      <c r="AW29" s="697"/>
      <c r="AX29" s="697"/>
      <c r="AY29" s="697"/>
      <c r="AZ29" s="697"/>
      <c r="BA29" s="697"/>
      <c r="BB29" s="697"/>
    </row>
    <row r="30" customFormat="false" ht="21.75" hidden="false" customHeight="true" outlineLevel="0" collapsed="false">
      <c r="A30" s="698" t="n">
        <v>25</v>
      </c>
      <c r="B30" s="699" t="n">
        <v>18</v>
      </c>
      <c r="C30" s="700" t="s">
        <v>512</v>
      </c>
      <c r="D30" s="701" t="s">
        <v>532</v>
      </c>
      <c r="E30" s="717"/>
      <c r="F30" s="718" t="n">
        <v>7511000</v>
      </c>
      <c r="G30" s="718" t="n">
        <v>0</v>
      </c>
      <c r="H30" s="718" t="n">
        <v>3910000</v>
      </c>
      <c r="I30" s="718" t="n">
        <v>1130600</v>
      </c>
      <c r="J30" s="718" t="n">
        <v>1458600</v>
      </c>
      <c r="K30" s="718" t="n">
        <v>703500</v>
      </c>
      <c r="L30" s="718" t="n">
        <v>617000</v>
      </c>
      <c r="M30" s="718" t="n">
        <v>0</v>
      </c>
      <c r="N30" s="718" t="n">
        <v>0</v>
      </c>
      <c r="O30" s="718" t="n">
        <v>1233000</v>
      </c>
      <c r="P30" s="718" t="n">
        <v>0</v>
      </c>
      <c r="Q30" s="718" t="n">
        <v>44468.59</v>
      </c>
      <c r="R30" s="718" t="n">
        <v>0</v>
      </c>
      <c r="S30" s="718" t="n">
        <v>20740</v>
      </c>
      <c r="T30" s="718" t="n">
        <v>65000</v>
      </c>
      <c r="U30" s="718" t="n">
        <v>0</v>
      </c>
      <c r="V30" s="718" t="n">
        <v>0</v>
      </c>
      <c r="W30" s="718" t="n">
        <v>0</v>
      </c>
      <c r="X30" s="718" t="n">
        <v>0</v>
      </c>
      <c r="Y30" s="718" t="n">
        <v>0</v>
      </c>
      <c r="Z30" s="718" t="n">
        <v>0</v>
      </c>
      <c r="AA30" s="718" t="n">
        <v>0</v>
      </c>
      <c r="AB30" s="718" t="n">
        <v>0</v>
      </c>
      <c r="AC30" s="719" t="n">
        <v>0</v>
      </c>
      <c r="AD30" s="719" t="n">
        <v>0</v>
      </c>
      <c r="AE30" s="719" t="n">
        <v>0</v>
      </c>
      <c r="AF30" s="720" t="n">
        <v>0</v>
      </c>
      <c r="AG30" s="720" t="n">
        <v>0</v>
      </c>
      <c r="AH30" s="696"/>
      <c r="AI30" s="696"/>
      <c r="AJ30" s="697"/>
      <c r="AK30" s="697"/>
      <c r="AL30" s="697"/>
      <c r="AM30" s="697"/>
      <c r="AN30" s="697"/>
      <c r="AO30" s="697"/>
      <c r="AP30" s="697"/>
      <c r="AQ30" s="697"/>
      <c r="AR30" s="697"/>
      <c r="AS30" s="697"/>
      <c r="AT30" s="697"/>
      <c r="AU30" s="697"/>
      <c r="AV30" s="697"/>
      <c r="AW30" s="697"/>
      <c r="AX30" s="697"/>
      <c r="AY30" s="697"/>
      <c r="AZ30" s="697"/>
      <c r="BA30" s="697"/>
      <c r="BB30" s="697"/>
    </row>
    <row r="31" customFormat="false" ht="21.75" hidden="false" customHeight="true" outlineLevel="0" collapsed="false">
      <c r="A31" s="698" t="n">
        <v>25</v>
      </c>
      <c r="B31" s="699" t="n">
        <v>19</v>
      </c>
      <c r="C31" s="700" t="s">
        <v>512</v>
      </c>
      <c r="D31" s="701" t="s">
        <v>533</v>
      </c>
      <c r="E31" s="717"/>
      <c r="F31" s="718" t="n">
        <v>5931000</v>
      </c>
      <c r="G31" s="718" t="n">
        <v>0</v>
      </c>
      <c r="H31" s="718" t="n">
        <v>2240000</v>
      </c>
      <c r="I31" s="718" t="n">
        <v>1284700</v>
      </c>
      <c r="J31" s="718" t="n">
        <v>2638600</v>
      </c>
      <c r="K31" s="718" t="n">
        <v>722000</v>
      </c>
      <c r="L31" s="718" t="n">
        <v>587500</v>
      </c>
      <c r="M31" s="718" t="n">
        <v>0</v>
      </c>
      <c r="N31" s="718" t="n">
        <v>0</v>
      </c>
      <c r="O31" s="718" t="n">
        <v>1030000</v>
      </c>
      <c r="P31" s="718" t="n">
        <v>0</v>
      </c>
      <c r="Q31" s="718" t="n">
        <v>13689</v>
      </c>
      <c r="R31" s="718" t="n">
        <v>0</v>
      </c>
      <c r="S31" s="718" t="n">
        <v>592920</v>
      </c>
      <c r="T31" s="718" t="n">
        <v>92500</v>
      </c>
      <c r="U31" s="718" t="n">
        <v>0</v>
      </c>
      <c r="V31" s="718" t="n">
        <v>0</v>
      </c>
      <c r="W31" s="718" t="n">
        <v>0</v>
      </c>
      <c r="X31" s="718" t="n">
        <v>0</v>
      </c>
      <c r="Y31" s="718" t="n">
        <v>0</v>
      </c>
      <c r="Z31" s="718" t="n">
        <v>0</v>
      </c>
      <c r="AA31" s="718" t="n">
        <v>0</v>
      </c>
      <c r="AB31" s="718" t="n">
        <v>0</v>
      </c>
      <c r="AC31" s="719" t="n">
        <v>0</v>
      </c>
      <c r="AD31" s="719" t="n">
        <v>0</v>
      </c>
      <c r="AE31" s="719" t="n">
        <v>0</v>
      </c>
      <c r="AF31" s="720" t="n">
        <v>0</v>
      </c>
      <c r="AG31" s="720" t="n">
        <v>0</v>
      </c>
      <c r="AH31" s="696"/>
      <c r="AI31" s="696"/>
      <c r="AJ31" s="697"/>
      <c r="AK31" s="697"/>
      <c r="AL31" s="697"/>
      <c r="AM31" s="697"/>
      <c r="AN31" s="697"/>
      <c r="AO31" s="697"/>
      <c r="AP31" s="697"/>
      <c r="AQ31" s="697"/>
      <c r="AR31" s="697"/>
      <c r="AS31" s="697"/>
      <c r="AT31" s="697"/>
      <c r="AU31" s="697"/>
      <c r="AV31" s="697"/>
      <c r="AW31" s="697"/>
      <c r="AX31" s="697"/>
      <c r="AY31" s="697"/>
      <c r="AZ31" s="697"/>
      <c r="BA31" s="697"/>
      <c r="BB31" s="697"/>
    </row>
    <row r="32" customFormat="false" ht="21.75" hidden="false" customHeight="true" outlineLevel="0" collapsed="false">
      <c r="A32" s="698" t="n">
        <v>25</v>
      </c>
      <c r="B32" s="699" t="n">
        <v>20</v>
      </c>
      <c r="C32" s="700" t="s">
        <v>512</v>
      </c>
      <c r="D32" s="701" t="s">
        <v>534</v>
      </c>
      <c r="E32" s="717"/>
      <c r="F32" s="718" t="n">
        <v>3766000</v>
      </c>
      <c r="G32" s="718" t="n">
        <v>0</v>
      </c>
      <c r="H32" s="718" t="n">
        <v>1550000</v>
      </c>
      <c r="I32" s="718" t="n">
        <v>619600</v>
      </c>
      <c r="J32" s="718" t="n">
        <v>1489700</v>
      </c>
      <c r="K32" s="718" t="n">
        <v>448000</v>
      </c>
      <c r="L32" s="718" t="n">
        <v>372100</v>
      </c>
      <c r="M32" s="718" t="n">
        <v>0</v>
      </c>
      <c r="N32" s="718" t="n">
        <v>0</v>
      </c>
      <c r="O32" s="718" t="n">
        <v>700000</v>
      </c>
      <c r="P32" s="718" t="n">
        <v>0</v>
      </c>
      <c r="Q32" s="718" t="n">
        <v>31545.04</v>
      </c>
      <c r="R32" s="718" t="n">
        <v>0</v>
      </c>
      <c r="S32" s="718" t="n">
        <v>352760</v>
      </c>
      <c r="T32" s="718" t="n">
        <v>59000</v>
      </c>
      <c r="U32" s="718" t="n">
        <v>0</v>
      </c>
      <c r="V32" s="718" t="n">
        <v>0</v>
      </c>
      <c r="W32" s="718" t="n">
        <v>0</v>
      </c>
      <c r="X32" s="718" t="n">
        <v>0</v>
      </c>
      <c r="Y32" s="718" t="n">
        <v>0</v>
      </c>
      <c r="Z32" s="718" t="n">
        <v>0</v>
      </c>
      <c r="AA32" s="718" t="n">
        <v>0</v>
      </c>
      <c r="AB32" s="718" t="n">
        <v>0</v>
      </c>
      <c r="AC32" s="719" t="n">
        <v>0</v>
      </c>
      <c r="AD32" s="719" t="n">
        <v>0</v>
      </c>
      <c r="AE32" s="719" t="n">
        <v>0</v>
      </c>
      <c r="AF32" s="720" t="n">
        <v>0</v>
      </c>
      <c r="AG32" s="720" t="n">
        <v>0</v>
      </c>
      <c r="AH32" s="696"/>
      <c r="AI32" s="696"/>
      <c r="AJ32" s="697"/>
      <c r="AK32" s="697"/>
      <c r="AL32" s="697"/>
      <c r="AM32" s="697"/>
      <c r="AN32" s="697"/>
      <c r="AO32" s="697"/>
      <c r="AP32" s="697"/>
      <c r="AQ32" s="697"/>
      <c r="AR32" s="697"/>
      <c r="AS32" s="697"/>
      <c r="AT32" s="697"/>
      <c r="AU32" s="697"/>
      <c r="AV32" s="697"/>
      <c r="AW32" s="697"/>
      <c r="AX32" s="697"/>
      <c r="AY32" s="697"/>
      <c r="AZ32" s="697"/>
      <c r="BA32" s="697"/>
      <c r="BB32" s="697"/>
    </row>
    <row r="33" customFormat="false" ht="21.75" hidden="false" customHeight="true" outlineLevel="0" collapsed="false">
      <c r="A33" s="698" t="n">
        <v>25</v>
      </c>
      <c r="B33" s="699" t="n">
        <v>21</v>
      </c>
      <c r="C33" s="700" t="s">
        <v>512</v>
      </c>
      <c r="D33" s="701" t="s">
        <v>535</v>
      </c>
      <c r="E33" s="717"/>
      <c r="F33" s="718" t="n">
        <v>3326000</v>
      </c>
      <c r="G33" s="718" t="n">
        <v>0</v>
      </c>
      <c r="H33" s="718" t="n">
        <v>1040000</v>
      </c>
      <c r="I33" s="718" t="n">
        <v>722200</v>
      </c>
      <c r="J33" s="718" t="n">
        <v>1538900</v>
      </c>
      <c r="K33" s="718" t="n">
        <v>478200</v>
      </c>
      <c r="L33" s="718" t="n">
        <v>530600</v>
      </c>
      <c r="M33" s="718" t="n">
        <v>0</v>
      </c>
      <c r="N33" s="718" t="n">
        <v>0</v>
      </c>
      <c r="O33" s="718" t="n">
        <v>279900</v>
      </c>
      <c r="P33" s="718" t="n">
        <v>0</v>
      </c>
      <c r="Q33" s="718" t="n">
        <v>0</v>
      </c>
      <c r="R33" s="718" t="n">
        <v>0</v>
      </c>
      <c r="S33" s="718" t="n">
        <v>59820</v>
      </c>
      <c r="T33" s="718" t="n">
        <v>145000</v>
      </c>
      <c r="U33" s="718" t="n">
        <v>0</v>
      </c>
      <c r="V33" s="718" t="n">
        <v>0</v>
      </c>
      <c r="W33" s="718" t="n">
        <v>0</v>
      </c>
      <c r="X33" s="718" t="n">
        <v>0</v>
      </c>
      <c r="Y33" s="718" t="n">
        <v>0</v>
      </c>
      <c r="Z33" s="718" t="n">
        <v>0</v>
      </c>
      <c r="AA33" s="718" t="n">
        <v>0</v>
      </c>
      <c r="AB33" s="718" t="n">
        <v>0</v>
      </c>
      <c r="AC33" s="719" t="n">
        <v>0</v>
      </c>
      <c r="AD33" s="719" t="n">
        <v>0</v>
      </c>
      <c r="AE33" s="719" t="n">
        <v>0</v>
      </c>
      <c r="AF33" s="720" t="n">
        <v>0</v>
      </c>
      <c r="AG33" s="720" t="n">
        <v>0</v>
      </c>
      <c r="AH33" s="696"/>
      <c r="AI33" s="696"/>
      <c r="AJ33" s="697"/>
      <c r="AK33" s="697"/>
      <c r="AL33" s="697"/>
      <c r="AM33" s="697"/>
      <c r="AN33" s="697"/>
      <c r="AO33" s="697"/>
      <c r="AP33" s="697"/>
      <c r="AQ33" s="697"/>
      <c r="AR33" s="697"/>
      <c r="AS33" s="697"/>
      <c r="AT33" s="697"/>
      <c r="AU33" s="697"/>
      <c r="AV33" s="697"/>
      <c r="AW33" s="697"/>
      <c r="AX33" s="697"/>
      <c r="AY33" s="697"/>
      <c r="AZ33" s="697"/>
      <c r="BA33" s="697"/>
      <c r="BB33" s="697"/>
    </row>
    <row r="34" customFormat="false" ht="21.75" hidden="false" customHeight="true" outlineLevel="0" collapsed="false">
      <c r="A34" s="698" t="n">
        <v>25</v>
      </c>
      <c r="B34" s="699" t="n">
        <v>22</v>
      </c>
      <c r="C34" s="700" t="s">
        <v>512</v>
      </c>
      <c r="D34" s="701" t="s">
        <v>536</v>
      </c>
      <c r="E34" s="717"/>
      <c r="F34" s="718" t="n">
        <v>2644000</v>
      </c>
      <c r="G34" s="718" t="n">
        <v>0</v>
      </c>
      <c r="H34" s="718" t="n">
        <v>760000</v>
      </c>
      <c r="I34" s="718" t="n">
        <v>124900</v>
      </c>
      <c r="J34" s="718" t="n">
        <v>540500</v>
      </c>
      <c r="K34" s="718" t="n">
        <v>358200</v>
      </c>
      <c r="L34" s="718" t="n">
        <v>317600</v>
      </c>
      <c r="M34" s="718" t="n">
        <v>0</v>
      </c>
      <c r="N34" s="718" t="n">
        <v>0</v>
      </c>
      <c r="O34" s="718" t="n">
        <v>392000</v>
      </c>
      <c r="P34" s="718" t="n">
        <v>0</v>
      </c>
      <c r="Q34" s="718" t="n">
        <v>28702.69</v>
      </c>
      <c r="R34" s="718" t="n">
        <v>0</v>
      </c>
      <c r="S34" s="718" t="n">
        <v>8170</v>
      </c>
      <c r="T34" s="718" t="n">
        <v>26000</v>
      </c>
      <c r="U34" s="718" t="n">
        <v>0</v>
      </c>
      <c r="V34" s="718" t="n">
        <v>0</v>
      </c>
      <c r="W34" s="718" t="n">
        <v>0</v>
      </c>
      <c r="X34" s="718" t="n">
        <v>0</v>
      </c>
      <c r="Y34" s="718" t="n">
        <v>0</v>
      </c>
      <c r="Z34" s="718" t="n">
        <v>0</v>
      </c>
      <c r="AA34" s="718" t="n">
        <v>0</v>
      </c>
      <c r="AB34" s="718" t="n">
        <v>0</v>
      </c>
      <c r="AC34" s="719" t="n">
        <v>0</v>
      </c>
      <c r="AD34" s="719" t="n">
        <v>0</v>
      </c>
      <c r="AE34" s="719" t="n">
        <v>0</v>
      </c>
      <c r="AF34" s="720" t="n">
        <v>0</v>
      </c>
      <c r="AG34" s="720" t="n">
        <v>0</v>
      </c>
      <c r="AH34" s="696"/>
      <c r="AI34" s="696"/>
      <c r="AJ34" s="697"/>
      <c r="AK34" s="697"/>
      <c r="AL34" s="697"/>
      <c r="AM34" s="697"/>
      <c r="AN34" s="697"/>
      <c r="AO34" s="697"/>
      <c r="AP34" s="697"/>
      <c r="AQ34" s="697"/>
      <c r="AR34" s="697"/>
      <c r="AS34" s="697"/>
      <c r="AT34" s="697"/>
      <c r="AU34" s="697"/>
      <c r="AV34" s="697"/>
      <c r="AW34" s="697"/>
      <c r="AX34" s="697"/>
      <c r="AY34" s="697"/>
      <c r="AZ34" s="697"/>
      <c r="BA34" s="697"/>
      <c r="BB34" s="697"/>
    </row>
    <row r="35" customFormat="false" ht="21.75" hidden="false" customHeight="true" outlineLevel="0" collapsed="false">
      <c r="A35" s="698" t="n">
        <v>25</v>
      </c>
      <c r="B35" s="699" t="n">
        <v>23</v>
      </c>
      <c r="C35" s="700" t="s">
        <v>512</v>
      </c>
      <c r="D35" s="701" t="s">
        <v>537</v>
      </c>
      <c r="E35" s="717"/>
      <c r="F35" s="718" t="n">
        <v>2760000</v>
      </c>
      <c r="G35" s="718" t="n">
        <v>0</v>
      </c>
      <c r="H35" s="718" t="n">
        <v>940000</v>
      </c>
      <c r="I35" s="718" t="n">
        <v>216200</v>
      </c>
      <c r="J35" s="718" t="n">
        <v>499600</v>
      </c>
      <c r="K35" s="718" t="n">
        <v>325000</v>
      </c>
      <c r="L35" s="718" t="n">
        <v>266800</v>
      </c>
      <c r="M35" s="718" t="n">
        <v>0</v>
      </c>
      <c r="N35" s="718" t="n">
        <v>0</v>
      </c>
      <c r="O35" s="718" t="n">
        <v>450000</v>
      </c>
      <c r="P35" s="718" t="n">
        <v>0</v>
      </c>
      <c r="Q35" s="718" t="n">
        <v>16738</v>
      </c>
      <c r="R35" s="718" t="n">
        <v>0</v>
      </c>
      <c r="S35" s="718" t="n">
        <v>5980</v>
      </c>
      <c r="T35" s="718" t="n">
        <v>47000</v>
      </c>
      <c r="U35" s="718" t="n">
        <v>0</v>
      </c>
      <c r="V35" s="718" t="n">
        <v>0</v>
      </c>
      <c r="W35" s="718" t="n">
        <v>0</v>
      </c>
      <c r="X35" s="718" t="n">
        <v>0</v>
      </c>
      <c r="Y35" s="718" t="n">
        <v>0</v>
      </c>
      <c r="Z35" s="718" t="n">
        <v>0</v>
      </c>
      <c r="AA35" s="718" t="n">
        <v>0</v>
      </c>
      <c r="AB35" s="718" t="n">
        <v>0</v>
      </c>
      <c r="AC35" s="719" t="n">
        <v>0</v>
      </c>
      <c r="AD35" s="719" t="n">
        <v>0</v>
      </c>
      <c r="AE35" s="719" t="n">
        <v>0</v>
      </c>
      <c r="AF35" s="720" t="n">
        <v>0</v>
      </c>
      <c r="AG35" s="720" t="n">
        <v>0</v>
      </c>
      <c r="AH35" s="696"/>
      <c r="AI35" s="696"/>
      <c r="AJ35" s="697"/>
      <c r="AK35" s="697"/>
      <c r="AL35" s="697"/>
      <c r="AM35" s="697"/>
      <c r="AN35" s="697"/>
      <c r="AO35" s="697"/>
      <c r="AP35" s="697"/>
      <c r="AQ35" s="697"/>
      <c r="AR35" s="697"/>
      <c r="AS35" s="697"/>
      <c r="AT35" s="697"/>
      <c r="AU35" s="697"/>
      <c r="AV35" s="697"/>
      <c r="AW35" s="697"/>
      <c r="AX35" s="697"/>
      <c r="AY35" s="697"/>
      <c r="AZ35" s="697"/>
      <c r="BA35" s="697"/>
      <c r="BB35" s="697"/>
    </row>
    <row r="36" customFormat="false" ht="21.75" hidden="false" customHeight="true" outlineLevel="0" collapsed="false">
      <c r="A36" s="698" t="n">
        <v>25</v>
      </c>
      <c r="B36" s="699" t="n">
        <v>24</v>
      </c>
      <c r="C36" s="700" t="s">
        <v>512</v>
      </c>
      <c r="D36" s="701" t="s">
        <v>538</v>
      </c>
      <c r="E36" s="717"/>
      <c r="F36" s="718" t="n">
        <v>9179000</v>
      </c>
      <c r="G36" s="718" t="n">
        <v>80000</v>
      </c>
      <c r="H36" s="718" t="n">
        <v>5550000</v>
      </c>
      <c r="I36" s="718" t="n">
        <v>605000</v>
      </c>
      <c r="J36" s="718" t="n">
        <v>2236200</v>
      </c>
      <c r="K36" s="718" t="n">
        <v>2400000</v>
      </c>
      <c r="L36" s="718" t="n">
        <v>932900</v>
      </c>
      <c r="M36" s="718" t="n">
        <v>0</v>
      </c>
      <c r="N36" s="718" t="n">
        <v>0</v>
      </c>
      <c r="O36" s="718" t="n">
        <v>7659000</v>
      </c>
      <c r="P36" s="718" t="n">
        <v>0</v>
      </c>
      <c r="Q36" s="718" t="n">
        <v>0</v>
      </c>
      <c r="R36" s="718" t="n">
        <v>5098800</v>
      </c>
      <c r="S36" s="718" t="n">
        <v>430160</v>
      </c>
      <c r="T36" s="718" t="n">
        <v>87500</v>
      </c>
      <c r="U36" s="718" t="n">
        <v>0</v>
      </c>
      <c r="V36" s="718" t="n">
        <v>0</v>
      </c>
      <c r="W36" s="718" t="n">
        <v>0</v>
      </c>
      <c r="X36" s="718" t="n">
        <v>0</v>
      </c>
      <c r="Y36" s="718" t="n">
        <v>0</v>
      </c>
      <c r="Z36" s="718" t="n">
        <v>0</v>
      </c>
      <c r="AA36" s="718" t="n">
        <v>0</v>
      </c>
      <c r="AB36" s="718" t="n">
        <v>0</v>
      </c>
      <c r="AC36" s="719" t="n">
        <v>0</v>
      </c>
      <c r="AD36" s="719" t="n">
        <v>0</v>
      </c>
      <c r="AE36" s="719" t="n">
        <v>1901200</v>
      </c>
      <c r="AF36" s="720" t="n">
        <v>0</v>
      </c>
      <c r="AG36" s="720" t="n">
        <v>0</v>
      </c>
      <c r="AH36" s="696"/>
      <c r="AI36" s="696"/>
      <c r="AJ36" s="697"/>
      <c r="AK36" s="697"/>
      <c r="AL36" s="697"/>
      <c r="AM36" s="697"/>
      <c r="AN36" s="697"/>
      <c r="AO36" s="697"/>
      <c r="AP36" s="697"/>
      <c r="AQ36" s="697"/>
      <c r="AR36" s="697"/>
      <c r="AS36" s="697"/>
      <c r="AT36" s="697"/>
      <c r="AU36" s="697"/>
      <c r="AV36" s="697"/>
      <c r="AW36" s="697"/>
      <c r="AX36" s="697"/>
      <c r="AY36" s="697"/>
      <c r="AZ36" s="697"/>
      <c r="BA36" s="697"/>
      <c r="BB36" s="697"/>
    </row>
    <row r="37" customFormat="false" ht="21.75" hidden="false" customHeight="true" outlineLevel="0" collapsed="false">
      <c r="A37" s="706" t="n">
        <v>25</v>
      </c>
      <c r="B37" s="699" t="n">
        <v>25</v>
      </c>
      <c r="C37" s="700" t="s">
        <v>512</v>
      </c>
      <c r="D37" s="701" t="s">
        <v>539</v>
      </c>
      <c r="E37" s="721"/>
      <c r="F37" s="722" t="n">
        <v>6803000</v>
      </c>
      <c r="G37" s="722" t="n">
        <v>50000</v>
      </c>
      <c r="H37" s="722" t="n">
        <v>2020000</v>
      </c>
      <c r="I37" s="722" t="n">
        <v>866700</v>
      </c>
      <c r="J37" s="722" t="n">
        <v>1364500</v>
      </c>
      <c r="K37" s="722" t="n">
        <v>598000</v>
      </c>
      <c r="L37" s="722" t="n">
        <v>583700</v>
      </c>
      <c r="M37" s="722" t="n">
        <v>0</v>
      </c>
      <c r="N37" s="722" t="n">
        <v>0</v>
      </c>
      <c r="O37" s="722" t="n">
        <v>200000</v>
      </c>
      <c r="P37" s="722" t="n">
        <v>0</v>
      </c>
      <c r="Q37" s="722" t="n">
        <v>78708.45</v>
      </c>
      <c r="R37" s="722" t="n">
        <v>0</v>
      </c>
      <c r="S37" s="722" t="n">
        <v>14480</v>
      </c>
      <c r="T37" s="722" t="n">
        <v>31000</v>
      </c>
      <c r="U37" s="722" t="n">
        <v>90000</v>
      </c>
      <c r="V37" s="722" t="n">
        <v>0</v>
      </c>
      <c r="W37" s="722" t="n">
        <v>0</v>
      </c>
      <c r="X37" s="722" t="n">
        <v>0</v>
      </c>
      <c r="Y37" s="722" t="n">
        <v>0</v>
      </c>
      <c r="Z37" s="722" t="n">
        <v>0</v>
      </c>
      <c r="AA37" s="722" t="n">
        <v>0</v>
      </c>
      <c r="AB37" s="722" t="n">
        <v>0</v>
      </c>
      <c r="AC37" s="723" t="n">
        <v>0</v>
      </c>
      <c r="AD37" s="723" t="n">
        <v>0</v>
      </c>
      <c r="AE37" s="723" t="n">
        <v>0</v>
      </c>
      <c r="AF37" s="724" t="n">
        <v>0</v>
      </c>
      <c r="AG37" s="724" t="n">
        <v>0</v>
      </c>
      <c r="AH37" s="696"/>
      <c r="AI37" s="696"/>
      <c r="AJ37" s="697"/>
      <c r="AK37" s="697"/>
      <c r="AL37" s="697"/>
      <c r="AM37" s="697"/>
      <c r="AN37" s="697"/>
      <c r="AO37" s="697"/>
      <c r="AP37" s="697"/>
      <c r="AQ37" s="697"/>
      <c r="AR37" s="697"/>
      <c r="AS37" s="697"/>
      <c r="AT37" s="697"/>
      <c r="AU37" s="697"/>
      <c r="AV37" s="697"/>
      <c r="AW37" s="697"/>
      <c r="AX37" s="697"/>
      <c r="AY37" s="697"/>
      <c r="AZ37" s="697"/>
      <c r="BA37" s="697"/>
      <c r="BB37" s="697"/>
    </row>
    <row r="38" customFormat="false" ht="31.5" hidden="false" customHeight="false" outlineLevel="0" collapsed="false">
      <c r="A38" s="725" t="n">
        <v>25</v>
      </c>
      <c r="B38" s="726" t="s">
        <v>508</v>
      </c>
      <c r="C38" s="727" t="s">
        <v>540</v>
      </c>
      <c r="D38" s="728" t="s">
        <v>541</v>
      </c>
      <c r="E38" s="729" t="n">
        <v>0</v>
      </c>
      <c r="F38" s="730" t="n">
        <v>135618000</v>
      </c>
      <c r="G38" s="730" t="n">
        <v>710000</v>
      </c>
      <c r="H38" s="730" t="n">
        <v>57020000</v>
      </c>
      <c r="I38" s="730" t="n">
        <v>17565200</v>
      </c>
      <c r="J38" s="730" t="n">
        <v>34500100</v>
      </c>
      <c r="K38" s="730" t="n">
        <v>16908500</v>
      </c>
      <c r="L38" s="730" t="n">
        <v>13514100</v>
      </c>
      <c r="M38" s="730" t="n">
        <v>0</v>
      </c>
      <c r="N38" s="730" t="n">
        <v>1000000</v>
      </c>
      <c r="O38" s="730" t="n">
        <v>25460000</v>
      </c>
      <c r="P38" s="730" t="n">
        <v>0</v>
      </c>
      <c r="Q38" s="730" t="n">
        <v>786680.35</v>
      </c>
      <c r="R38" s="730" t="n">
        <v>5098800</v>
      </c>
      <c r="S38" s="730" t="n">
        <v>2805660</v>
      </c>
      <c r="T38" s="730" t="n">
        <v>1670461</v>
      </c>
      <c r="U38" s="730" t="n">
        <v>326500</v>
      </c>
      <c r="V38" s="730" t="n">
        <v>0</v>
      </c>
      <c r="W38" s="730" t="n">
        <v>0</v>
      </c>
      <c r="X38" s="730" t="n">
        <v>14900</v>
      </c>
      <c r="Y38" s="730" t="n">
        <v>0</v>
      </c>
      <c r="Z38" s="730" t="n">
        <v>0</v>
      </c>
      <c r="AA38" s="730" t="n">
        <v>0</v>
      </c>
      <c r="AB38" s="730" t="n">
        <v>0</v>
      </c>
      <c r="AC38" s="731" t="n">
        <v>0</v>
      </c>
      <c r="AD38" s="731" t="n">
        <v>0</v>
      </c>
      <c r="AE38" s="731" t="n">
        <v>1901200</v>
      </c>
      <c r="AF38" s="732" t="n">
        <v>0</v>
      </c>
      <c r="AG38" s="732" t="n">
        <v>0</v>
      </c>
      <c r="AH38" s="696"/>
      <c r="AI38" s="697"/>
      <c r="AJ38" s="697"/>
      <c r="AK38" s="697"/>
      <c r="AL38" s="697"/>
      <c r="AM38" s="697"/>
      <c r="AN38" s="697"/>
      <c r="AO38" s="697"/>
      <c r="AP38" s="697"/>
      <c r="AQ38" s="697"/>
      <c r="AR38" s="697"/>
      <c r="AS38" s="697"/>
      <c r="AT38" s="697"/>
      <c r="AU38" s="697"/>
      <c r="AV38" s="697"/>
      <c r="AW38" s="697"/>
      <c r="AX38" s="697"/>
      <c r="AY38" s="697"/>
      <c r="AZ38" s="697"/>
      <c r="BA38" s="697"/>
      <c r="BB38" s="697"/>
    </row>
    <row r="39" customFormat="false" ht="32.25" hidden="false" customHeight="false" outlineLevel="0" collapsed="false">
      <c r="A39" s="733" t="n">
        <v>25</v>
      </c>
      <c r="B39" s="734" t="s">
        <v>508</v>
      </c>
      <c r="C39" s="735" t="s">
        <v>542</v>
      </c>
      <c r="D39" s="736" t="s">
        <v>543</v>
      </c>
      <c r="E39" s="737" t="n">
        <v>0</v>
      </c>
      <c r="F39" s="738" t="n">
        <v>224719500</v>
      </c>
      <c r="G39" s="738" t="n">
        <v>2269400</v>
      </c>
      <c r="H39" s="738" t="n">
        <v>140780900</v>
      </c>
      <c r="I39" s="738" t="n">
        <v>35466800</v>
      </c>
      <c r="J39" s="738" t="n">
        <v>34834100</v>
      </c>
      <c r="K39" s="738" t="n">
        <v>24896900</v>
      </c>
      <c r="L39" s="738" t="n">
        <v>17468500</v>
      </c>
      <c r="M39" s="738" t="n">
        <v>0</v>
      </c>
      <c r="N39" s="738" t="n">
        <v>1000000</v>
      </c>
      <c r="O39" s="738" t="n">
        <v>27960000</v>
      </c>
      <c r="P39" s="738" t="n">
        <v>1000000</v>
      </c>
      <c r="Q39" s="738" t="n">
        <v>983580</v>
      </c>
      <c r="R39" s="738" t="n">
        <v>5098800</v>
      </c>
      <c r="S39" s="738" t="n">
        <v>3377900</v>
      </c>
      <c r="T39" s="738" t="n">
        <v>1865000</v>
      </c>
      <c r="U39" s="738" t="n">
        <v>326500</v>
      </c>
      <c r="V39" s="738" t="n">
        <v>500000</v>
      </c>
      <c r="W39" s="738" t="n">
        <v>0</v>
      </c>
      <c r="X39" s="738" t="n">
        <v>14900</v>
      </c>
      <c r="Y39" s="738" t="n">
        <v>0</v>
      </c>
      <c r="Z39" s="738" t="n">
        <v>0</v>
      </c>
      <c r="AA39" s="738" t="n">
        <v>0</v>
      </c>
      <c r="AB39" s="738" t="n">
        <v>0</v>
      </c>
      <c r="AC39" s="739" t="n">
        <v>1825000</v>
      </c>
      <c r="AD39" s="739" t="n">
        <v>2100000</v>
      </c>
      <c r="AE39" s="739" t="n">
        <v>1901200</v>
      </c>
      <c r="AF39" s="740" t="n">
        <v>0</v>
      </c>
      <c r="AG39" s="740" t="n">
        <v>0</v>
      </c>
      <c r="AH39" s="696"/>
      <c r="AI39" s="741"/>
      <c r="AJ39" s="697"/>
      <c r="AK39" s="697"/>
      <c r="AL39" s="697"/>
      <c r="AM39" s="697"/>
      <c r="AN39" s="697"/>
      <c r="AO39" s="697"/>
      <c r="AP39" s="697"/>
      <c r="AQ39" s="697"/>
      <c r="AR39" s="697"/>
      <c r="AS39" s="697"/>
      <c r="AT39" s="697"/>
      <c r="AU39" s="697"/>
      <c r="AV39" s="697"/>
      <c r="AW39" s="697"/>
      <c r="AX39" s="697"/>
      <c r="AY39" s="697"/>
      <c r="AZ39" s="697"/>
      <c r="BA39" s="697"/>
      <c r="BB39" s="697"/>
    </row>
    <row r="40" customFormat="false" ht="32.25" hidden="false" customHeight="false" outlineLevel="0" collapsed="false">
      <c r="A40" s="742"/>
      <c r="B40" s="711"/>
      <c r="C40" s="743"/>
      <c r="D40" s="744" t="s">
        <v>544</v>
      </c>
      <c r="E40" s="714"/>
      <c r="F40" s="715" t="n">
        <v>0</v>
      </c>
      <c r="G40" s="715" t="n">
        <v>0</v>
      </c>
      <c r="H40" s="715" t="n">
        <v>0</v>
      </c>
      <c r="I40" s="715" t="n">
        <v>0</v>
      </c>
      <c r="J40" s="715" t="n">
        <v>0</v>
      </c>
      <c r="K40" s="715" t="n">
        <v>0</v>
      </c>
      <c r="L40" s="745" t="n">
        <v>0</v>
      </c>
      <c r="M40" s="745" t="n">
        <v>450000</v>
      </c>
      <c r="N40" s="715" t="n">
        <v>0</v>
      </c>
      <c r="O40" s="745" t="n">
        <v>0</v>
      </c>
      <c r="P40" s="745" t="n">
        <v>0</v>
      </c>
      <c r="Q40" s="715" t="n">
        <v>0</v>
      </c>
      <c r="R40" s="715" t="n">
        <v>0</v>
      </c>
      <c r="S40" s="715" t="n">
        <v>0</v>
      </c>
      <c r="T40" s="715" t="n">
        <v>0</v>
      </c>
      <c r="U40" s="715" t="n">
        <v>0</v>
      </c>
      <c r="V40" s="715" t="n">
        <v>0</v>
      </c>
      <c r="W40" s="715" t="n">
        <v>0</v>
      </c>
      <c r="X40" s="715" t="n">
        <v>0</v>
      </c>
      <c r="Y40" s="715" t="n">
        <v>0</v>
      </c>
      <c r="Z40" s="715" t="n">
        <v>0</v>
      </c>
      <c r="AA40" s="715" t="n">
        <v>0</v>
      </c>
      <c r="AB40" s="715" t="n">
        <v>0</v>
      </c>
      <c r="AC40" s="746" t="n">
        <v>0</v>
      </c>
      <c r="AD40" s="746" t="n">
        <v>0</v>
      </c>
      <c r="AE40" s="746" t="n">
        <v>0</v>
      </c>
      <c r="AF40" s="747" t="n">
        <v>0</v>
      </c>
      <c r="AG40" s="747" t="n">
        <v>0</v>
      </c>
      <c r="AH40" s="696"/>
      <c r="AI40" s="741"/>
      <c r="AJ40" s="697"/>
      <c r="AK40" s="697"/>
      <c r="AL40" s="697"/>
      <c r="AM40" s="697"/>
      <c r="AN40" s="697"/>
      <c r="AO40" s="697"/>
      <c r="AP40" s="697"/>
      <c r="AQ40" s="697"/>
      <c r="AR40" s="697"/>
      <c r="AS40" s="697"/>
      <c r="AT40" s="697"/>
      <c r="AU40" s="697"/>
      <c r="AV40" s="697"/>
      <c r="AW40" s="697"/>
      <c r="AX40" s="697"/>
      <c r="AY40" s="697"/>
      <c r="AZ40" s="697"/>
      <c r="BA40" s="697"/>
      <c r="BB40" s="697"/>
    </row>
    <row r="41" customFormat="false" ht="15" hidden="false" customHeight="false" outlineLevel="0" collapsed="false">
      <c r="G41" s="748"/>
      <c r="Q41" s="697"/>
      <c r="R41" s="697"/>
      <c r="S41" s="697"/>
      <c r="T41" s="697"/>
      <c r="U41" s="697"/>
      <c r="V41" s="697"/>
      <c r="W41" s="697"/>
      <c r="X41" s="697"/>
      <c r="Y41" s="697"/>
      <c r="Z41" s="697"/>
      <c r="AA41" s="697"/>
      <c r="AB41" s="697"/>
      <c r="AC41" s="697"/>
      <c r="AD41" s="697"/>
      <c r="AE41" s="697"/>
      <c r="AF41" s="697"/>
      <c r="AG41" s="697"/>
      <c r="AH41" s="697"/>
      <c r="AI41" s="697"/>
      <c r="AJ41" s="697"/>
      <c r="AK41" s="697"/>
      <c r="AL41" s="697"/>
      <c r="AM41" s="697"/>
      <c r="AN41" s="697"/>
      <c r="AO41" s="697"/>
      <c r="AP41" s="697"/>
      <c r="AQ41" s="697"/>
      <c r="AR41" s="697"/>
      <c r="AS41" s="697"/>
      <c r="AT41" s="697"/>
      <c r="AU41" s="697"/>
      <c r="AV41" s="697"/>
      <c r="AW41" s="697"/>
      <c r="AX41" s="697"/>
      <c r="AY41" s="697"/>
      <c r="AZ41" s="697"/>
      <c r="BA41" s="697"/>
    </row>
    <row r="42" customFormat="false" ht="12.75" hidden="false" customHeight="false" outlineLevel="0" collapsed="false">
      <c r="Q42" s="697"/>
      <c r="R42" s="697"/>
      <c r="S42" s="697"/>
      <c r="T42" s="697"/>
      <c r="U42" s="697"/>
      <c r="V42" s="697"/>
      <c r="W42" s="697"/>
      <c r="X42" s="697"/>
      <c r="Y42" s="697"/>
      <c r="Z42" s="697"/>
      <c r="AA42" s="697"/>
      <c r="AB42" s="697"/>
      <c r="AC42" s="697"/>
      <c r="AD42" s="697"/>
      <c r="AE42" s="697"/>
      <c r="AF42" s="697"/>
      <c r="AG42" s="697"/>
      <c r="AH42" s="697"/>
      <c r="AI42" s="697"/>
      <c r="AJ42" s="697"/>
      <c r="AK42" s="697"/>
      <c r="AL42" s="697"/>
      <c r="AM42" s="697"/>
      <c r="AN42" s="697"/>
      <c r="AO42" s="697"/>
      <c r="AP42" s="697"/>
      <c r="AQ42" s="697"/>
      <c r="AR42" s="697"/>
      <c r="AS42" s="697"/>
      <c r="AT42" s="697"/>
      <c r="AU42" s="697"/>
      <c r="AV42" s="697"/>
      <c r="AW42" s="697"/>
      <c r="AX42" s="697"/>
      <c r="AY42" s="697"/>
      <c r="AZ42" s="697"/>
      <c r="BA42" s="697"/>
    </row>
    <row r="43" customFormat="false" ht="12.75" hidden="false" customHeight="false" outlineLevel="0" collapsed="false">
      <c r="F43" s="749"/>
      <c r="Q43" s="697"/>
      <c r="R43" s="697"/>
      <c r="S43" s="697"/>
      <c r="T43" s="697"/>
      <c r="U43" s="697"/>
      <c r="V43" s="697"/>
      <c r="W43" s="697"/>
      <c r="X43" s="697"/>
      <c r="Y43" s="697"/>
      <c r="Z43" s="697"/>
      <c r="AA43" s="697"/>
      <c r="AB43" s="697"/>
      <c r="AC43" s="697"/>
      <c r="AD43" s="697"/>
      <c r="AE43" s="697"/>
      <c r="AF43" s="697"/>
      <c r="AG43" s="697"/>
      <c r="AH43" s="697"/>
      <c r="AI43" s="697"/>
      <c r="AJ43" s="697"/>
      <c r="AK43" s="697"/>
      <c r="AL43" s="697"/>
      <c r="AM43" s="697"/>
      <c r="AN43" s="697"/>
      <c r="AO43" s="697"/>
      <c r="AP43" s="697"/>
      <c r="AQ43" s="697"/>
      <c r="AR43" s="697"/>
      <c r="AS43" s="697"/>
      <c r="AT43" s="697"/>
      <c r="AU43" s="697"/>
      <c r="AV43" s="697"/>
      <c r="AW43" s="697"/>
      <c r="AX43" s="697"/>
      <c r="AY43" s="697"/>
      <c r="AZ43" s="697"/>
      <c r="BA43" s="697"/>
    </row>
    <row r="44" customFormat="false" ht="12.75" hidden="false" customHeight="false" outlineLevel="0" collapsed="false">
      <c r="Q44" s="697"/>
      <c r="R44" s="697"/>
      <c r="S44" s="697"/>
      <c r="T44" s="697"/>
      <c r="U44" s="697"/>
      <c r="V44" s="697"/>
      <c r="W44" s="697"/>
      <c r="X44" s="697"/>
      <c r="Y44" s="697"/>
      <c r="Z44" s="697"/>
      <c r="AA44" s="697"/>
      <c r="AB44" s="697"/>
      <c r="AC44" s="697"/>
      <c r="AD44" s="697"/>
      <c r="AE44" s="697"/>
      <c r="AF44" s="697"/>
      <c r="AG44" s="697"/>
      <c r="AH44" s="697"/>
      <c r="AI44" s="697"/>
      <c r="AJ44" s="697"/>
      <c r="AK44" s="697"/>
      <c r="AL44" s="697"/>
      <c r="AM44" s="697"/>
      <c r="AN44" s="697"/>
      <c r="AO44" s="697"/>
      <c r="AP44" s="697"/>
      <c r="AQ44" s="697"/>
      <c r="AR44" s="697"/>
      <c r="AS44" s="697"/>
      <c r="AT44" s="697"/>
      <c r="AU44" s="697"/>
      <c r="AV44" s="697"/>
      <c r="AW44" s="697"/>
      <c r="AX44" s="697"/>
      <c r="AY44" s="697"/>
      <c r="AZ44" s="697"/>
      <c r="BA44" s="697"/>
    </row>
    <row r="45" customFormat="false" ht="12.75" hidden="false" customHeight="false" outlineLevel="0" collapsed="false">
      <c r="Q45" s="697"/>
      <c r="R45" s="697"/>
      <c r="S45" s="697"/>
      <c r="T45" s="697"/>
      <c r="U45" s="697"/>
      <c r="V45" s="697"/>
      <c r="W45" s="697"/>
      <c r="X45" s="697"/>
      <c r="Y45" s="697"/>
      <c r="Z45" s="697"/>
      <c r="AA45" s="697"/>
      <c r="AB45" s="697"/>
      <c r="AC45" s="697"/>
      <c r="AD45" s="697"/>
      <c r="AE45" s="697"/>
      <c r="AF45" s="697"/>
      <c r="AG45" s="697"/>
      <c r="AH45" s="697"/>
      <c r="AI45" s="697"/>
      <c r="AJ45" s="697"/>
      <c r="AK45" s="697"/>
      <c r="AL45" s="697"/>
      <c r="AM45" s="697"/>
      <c r="AN45" s="697"/>
      <c r="AO45" s="697"/>
      <c r="AP45" s="697"/>
      <c r="AQ45" s="697"/>
      <c r="AR45" s="697"/>
      <c r="AS45" s="697"/>
      <c r="AT45" s="697"/>
      <c r="AU45" s="697"/>
      <c r="AV45" s="697"/>
      <c r="AW45" s="697"/>
      <c r="AX45" s="697"/>
      <c r="AY45" s="697"/>
      <c r="AZ45" s="697"/>
      <c r="BA45" s="697"/>
    </row>
    <row r="46" customFormat="false" ht="12.75" hidden="false" customHeight="false" outlineLevel="0" collapsed="false">
      <c r="Q46" s="697"/>
      <c r="R46" s="697"/>
      <c r="S46" s="697"/>
      <c r="T46" s="697"/>
      <c r="U46" s="697"/>
      <c r="V46" s="697"/>
      <c r="W46" s="697"/>
      <c r="X46" s="697"/>
      <c r="Y46" s="697"/>
      <c r="Z46" s="697"/>
      <c r="AA46" s="697"/>
      <c r="AB46" s="697"/>
      <c r="AC46" s="697"/>
      <c r="AD46" s="697"/>
      <c r="AE46" s="697"/>
      <c r="AF46" s="697"/>
      <c r="AG46" s="697"/>
      <c r="AH46" s="697"/>
      <c r="AI46" s="697"/>
      <c r="AJ46" s="697"/>
      <c r="AK46" s="697"/>
      <c r="AL46" s="697"/>
      <c r="AM46" s="697"/>
      <c r="AN46" s="697"/>
      <c r="AO46" s="697"/>
      <c r="AP46" s="697"/>
      <c r="AQ46" s="697"/>
      <c r="AR46" s="697"/>
      <c r="AS46" s="697"/>
      <c r="AT46" s="697"/>
      <c r="AU46" s="697"/>
      <c r="AV46" s="697"/>
      <c r="AW46" s="697"/>
      <c r="AX46" s="697"/>
      <c r="AY46" s="697"/>
      <c r="AZ46" s="697"/>
      <c r="BA46" s="697"/>
    </row>
    <row r="47" customFormat="false" ht="12.75" hidden="false" customHeight="false" outlineLevel="0" collapsed="false">
      <c r="Q47" s="697"/>
      <c r="R47" s="697"/>
      <c r="S47" s="697"/>
      <c r="T47" s="697"/>
      <c r="U47" s="697"/>
      <c r="V47" s="697"/>
      <c r="W47" s="697"/>
      <c r="X47" s="697"/>
      <c r="Y47" s="697"/>
      <c r="Z47" s="697"/>
      <c r="AA47" s="697"/>
      <c r="AB47" s="697"/>
      <c r="AC47" s="697"/>
      <c r="AD47" s="697"/>
      <c r="AE47" s="697"/>
      <c r="AF47" s="697"/>
      <c r="AG47" s="697"/>
      <c r="AH47" s="697"/>
      <c r="AI47" s="697"/>
      <c r="AJ47" s="697"/>
      <c r="AK47" s="697"/>
      <c r="AL47" s="697"/>
      <c r="AM47" s="697"/>
      <c r="AN47" s="697"/>
      <c r="AO47" s="697"/>
      <c r="AP47" s="697"/>
      <c r="AQ47" s="697"/>
      <c r="AR47" s="697"/>
      <c r="AS47" s="697"/>
      <c r="AT47" s="697"/>
      <c r="AU47" s="697"/>
      <c r="AV47" s="697"/>
      <c r="AW47" s="697"/>
      <c r="AX47" s="697"/>
      <c r="AY47" s="697"/>
      <c r="AZ47" s="697"/>
      <c r="BA47" s="697"/>
    </row>
    <row r="48" customFormat="false" ht="12.75" hidden="false" customHeight="false" outlineLevel="0" collapsed="false">
      <c r="Q48" s="697"/>
      <c r="R48" s="697"/>
      <c r="S48" s="697"/>
      <c r="T48" s="697"/>
      <c r="U48" s="697"/>
      <c r="V48" s="697"/>
      <c r="W48" s="697"/>
      <c r="X48" s="697"/>
      <c r="Y48" s="697"/>
      <c r="Z48" s="697"/>
      <c r="AA48" s="697"/>
      <c r="AB48" s="697"/>
      <c r="AC48" s="697"/>
      <c r="AD48" s="697"/>
      <c r="AE48" s="697"/>
      <c r="AF48" s="697"/>
      <c r="AG48" s="697"/>
      <c r="AH48" s="697"/>
      <c r="AI48" s="697"/>
      <c r="AJ48" s="697"/>
      <c r="AK48" s="697"/>
      <c r="AL48" s="697"/>
      <c r="AM48" s="697"/>
      <c r="AN48" s="697"/>
      <c r="AO48" s="697"/>
      <c r="AP48" s="697"/>
      <c r="AQ48" s="697"/>
      <c r="AR48" s="697"/>
      <c r="AS48" s="697"/>
      <c r="AT48" s="697"/>
      <c r="AU48" s="697"/>
      <c r="AV48" s="697"/>
      <c r="AW48" s="697"/>
      <c r="AX48" s="697"/>
      <c r="AY48" s="697"/>
      <c r="AZ48" s="697"/>
      <c r="BA48" s="697"/>
    </row>
    <row r="49" customFormat="false" ht="12.75" hidden="false" customHeight="false" outlineLevel="0" collapsed="false">
      <c r="Q49" s="697"/>
      <c r="R49" s="697"/>
      <c r="S49" s="697"/>
      <c r="T49" s="697"/>
      <c r="U49" s="697"/>
      <c r="V49" s="697"/>
      <c r="W49" s="697"/>
      <c r="X49" s="697"/>
      <c r="Y49" s="697"/>
      <c r="Z49" s="697"/>
      <c r="AA49" s="697"/>
      <c r="AB49" s="697"/>
      <c r="AC49" s="697"/>
      <c r="AD49" s="697"/>
      <c r="AE49" s="697"/>
      <c r="AF49" s="697"/>
      <c r="AG49" s="697"/>
      <c r="AH49" s="697"/>
      <c r="AI49" s="697"/>
      <c r="AJ49" s="697"/>
      <c r="AK49" s="697"/>
      <c r="AL49" s="697"/>
      <c r="AM49" s="697"/>
      <c r="AN49" s="697"/>
      <c r="AO49" s="697"/>
      <c r="AP49" s="697"/>
      <c r="AQ49" s="697"/>
      <c r="AR49" s="697"/>
      <c r="AS49" s="697"/>
      <c r="AT49" s="697"/>
      <c r="AU49" s="697"/>
      <c r="AV49" s="697"/>
      <c r="AW49" s="697"/>
      <c r="AX49" s="697"/>
      <c r="AY49" s="697"/>
      <c r="AZ49" s="697"/>
      <c r="BA49" s="697"/>
    </row>
    <row r="50" customFormat="false" ht="12.75" hidden="false" customHeight="false" outlineLevel="0" collapsed="false">
      <c r="Q50" s="697"/>
      <c r="R50" s="697"/>
      <c r="S50" s="697"/>
      <c r="T50" s="697"/>
      <c r="U50" s="697"/>
      <c r="V50" s="697"/>
      <c r="W50" s="697"/>
      <c r="X50" s="697"/>
      <c r="Y50" s="697"/>
      <c r="Z50" s="697"/>
      <c r="AA50" s="697"/>
      <c r="AB50" s="697"/>
      <c r="AC50" s="697"/>
      <c r="AD50" s="697"/>
      <c r="AE50" s="697"/>
      <c r="AF50" s="697"/>
      <c r="AG50" s="697"/>
      <c r="AH50" s="697"/>
      <c r="AI50" s="697"/>
      <c r="AJ50" s="697"/>
      <c r="AK50" s="697"/>
      <c r="AL50" s="697"/>
      <c r="AM50" s="697"/>
      <c r="AN50" s="697"/>
      <c r="AO50" s="697"/>
      <c r="AP50" s="697"/>
      <c r="AQ50" s="697"/>
      <c r="AR50" s="697"/>
      <c r="AS50" s="697"/>
      <c r="AT50" s="697"/>
      <c r="AU50" s="697"/>
      <c r="AV50" s="697"/>
      <c r="AW50" s="697"/>
      <c r="AX50" s="697"/>
      <c r="AY50" s="697"/>
      <c r="AZ50" s="697"/>
      <c r="BA50" s="697"/>
    </row>
    <row r="51" customFormat="false" ht="12.75" hidden="false" customHeight="false" outlineLevel="0" collapsed="false">
      <c r="Q51" s="697"/>
      <c r="R51" s="697"/>
      <c r="S51" s="697"/>
      <c r="T51" s="697"/>
      <c r="U51" s="697"/>
      <c r="V51" s="697"/>
      <c r="W51" s="697"/>
      <c r="X51" s="697"/>
      <c r="Y51" s="697"/>
      <c r="Z51" s="697"/>
      <c r="AA51" s="697"/>
      <c r="AB51" s="697"/>
      <c r="AC51" s="697"/>
      <c r="AD51" s="697"/>
      <c r="AE51" s="697"/>
      <c r="AF51" s="697"/>
      <c r="AG51" s="697"/>
      <c r="AH51" s="697"/>
      <c r="AI51" s="697"/>
      <c r="AJ51" s="697"/>
      <c r="AK51" s="697"/>
      <c r="AL51" s="697"/>
      <c r="AM51" s="697"/>
      <c r="AN51" s="697"/>
      <c r="AO51" s="697"/>
      <c r="AP51" s="697"/>
      <c r="AQ51" s="697"/>
      <c r="AR51" s="697"/>
      <c r="AS51" s="697"/>
      <c r="AT51" s="697"/>
      <c r="AU51" s="697"/>
      <c r="AV51" s="697"/>
      <c r="AW51" s="697"/>
      <c r="AX51" s="697"/>
      <c r="AY51" s="697"/>
      <c r="AZ51" s="697"/>
      <c r="BA51" s="697"/>
    </row>
    <row r="52" customFormat="false" ht="12.75" hidden="false" customHeight="false" outlineLevel="0" collapsed="false">
      <c r="Q52" s="697"/>
      <c r="R52" s="697"/>
      <c r="S52" s="697"/>
      <c r="T52" s="697"/>
      <c r="U52" s="697"/>
      <c r="V52" s="697"/>
      <c r="W52" s="697"/>
      <c r="X52" s="697"/>
      <c r="Y52" s="697"/>
      <c r="Z52" s="697"/>
      <c r="AA52" s="697"/>
      <c r="AB52" s="697"/>
      <c r="AC52" s="697"/>
      <c r="AD52" s="697"/>
      <c r="AE52" s="697"/>
      <c r="AF52" s="697"/>
      <c r="AG52" s="697"/>
      <c r="AH52" s="697"/>
      <c r="AI52" s="697"/>
      <c r="AJ52" s="697"/>
      <c r="AK52" s="697"/>
      <c r="AL52" s="697"/>
      <c r="AM52" s="697"/>
      <c r="AN52" s="697"/>
      <c r="AO52" s="697"/>
      <c r="AP52" s="697"/>
      <c r="AQ52" s="697"/>
      <c r="AR52" s="697"/>
      <c r="AS52" s="697"/>
      <c r="AT52" s="697"/>
      <c r="AU52" s="697"/>
      <c r="AV52" s="697"/>
      <c r="AW52" s="697"/>
      <c r="AX52" s="697"/>
      <c r="AY52" s="697"/>
      <c r="AZ52" s="697"/>
      <c r="BA52" s="697"/>
    </row>
    <row r="53" customFormat="false" ht="12.75" hidden="false" customHeight="false" outlineLevel="0" collapsed="false">
      <c r="Q53" s="697"/>
      <c r="R53" s="697"/>
      <c r="S53" s="697"/>
      <c r="T53" s="697"/>
      <c r="U53" s="697"/>
      <c r="V53" s="697"/>
      <c r="W53" s="697"/>
      <c r="X53" s="697"/>
      <c r="Y53" s="697"/>
      <c r="Z53" s="697"/>
      <c r="AA53" s="697"/>
      <c r="AB53" s="697"/>
      <c r="AC53" s="697"/>
      <c r="AD53" s="697"/>
      <c r="AE53" s="697"/>
      <c r="AF53" s="697"/>
      <c r="AG53" s="697"/>
      <c r="AH53" s="697"/>
      <c r="AI53" s="697"/>
      <c r="AJ53" s="697"/>
      <c r="AK53" s="697"/>
      <c r="AL53" s="697"/>
      <c r="AM53" s="697"/>
      <c r="AN53" s="697"/>
      <c r="AO53" s="697"/>
      <c r="AP53" s="697"/>
      <c r="AQ53" s="697"/>
      <c r="AR53" s="697"/>
      <c r="AS53" s="697"/>
      <c r="AT53" s="697"/>
      <c r="AU53" s="697"/>
      <c r="AV53" s="697"/>
      <c r="AW53" s="697"/>
      <c r="AX53" s="697"/>
      <c r="AY53" s="697"/>
      <c r="AZ53" s="697"/>
      <c r="BA53" s="697"/>
    </row>
    <row r="54" customFormat="false" ht="12.75" hidden="false" customHeight="false" outlineLevel="0" collapsed="false">
      <c r="Q54" s="697"/>
      <c r="R54" s="697"/>
      <c r="S54" s="697"/>
      <c r="T54" s="697"/>
      <c r="U54" s="697"/>
      <c r="V54" s="697"/>
      <c r="W54" s="697"/>
      <c r="X54" s="697"/>
      <c r="Y54" s="697"/>
      <c r="Z54" s="697"/>
      <c r="AA54" s="697"/>
      <c r="AB54" s="697"/>
      <c r="AC54" s="697"/>
      <c r="AD54" s="697"/>
      <c r="AE54" s="697"/>
      <c r="AF54" s="697"/>
      <c r="AG54" s="697"/>
      <c r="AH54" s="697"/>
      <c r="AI54" s="697"/>
      <c r="AJ54" s="697"/>
      <c r="AK54" s="697"/>
      <c r="AL54" s="697"/>
      <c r="AM54" s="697"/>
      <c r="AN54" s="697"/>
      <c r="AO54" s="697"/>
      <c r="AP54" s="697"/>
      <c r="AQ54" s="697"/>
      <c r="AR54" s="697"/>
      <c r="AS54" s="697"/>
      <c r="AT54" s="697"/>
      <c r="AU54" s="697"/>
      <c r="AV54" s="697"/>
      <c r="AW54" s="697"/>
      <c r="AX54" s="697"/>
      <c r="AY54" s="697"/>
      <c r="AZ54" s="697"/>
      <c r="BA54" s="697"/>
    </row>
    <row r="55" customFormat="false" ht="12.75" hidden="false" customHeight="false" outlineLevel="0" collapsed="false">
      <c r="Q55" s="697"/>
      <c r="R55" s="697"/>
      <c r="S55" s="697"/>
      <c r="T55" s="697"/>
      <c r="U55" s="697"/>
      <c r="V55" s="697"/>
      <c r="W55" s="697"/>
      <c r="X55" s="697"/>
      <c r="Y55" s="697"/>
      <c r="Z55" s="697"/>
      <c r="AA55" s="697"/>
      <c r="AB55" s="697"/>
      <c r="AC55" s="697"/>
      <c r="AD55" s="697"/>
      <c r="AE55" s="697"/>
      <c r="AF55" s="697"/>
      <c r="AG55" s="697"/>
      <c r="AH55" s="697"/>
      <c r="AI55" s="697"/>
      <c r="AJ55" s="697"/>
      <c r="AK55" s="697"/>
      <c r="AL55" s="697"/>
      <c r="AM55" s="697"/>
      <c r="AN55" s="697"/>
      <c r="AO55" s="697"/>
      <c r="AP55" s="697"/>
      <c r="AQ55" s="697"/>
      <c r="AR55" s="697"/>
      <c r="AS55" s="697"/>
      <c r="AT55" s="697"/>
      <c r="AU55" s="697"/>
      <c r="AV55" s="697"/>
      <c r="AW55" s="697"/>
      <c r="AX55" s="697"/>
      <c r="AY55" s="697"/>
      <c r="AZ55" s="697"/>
      <c r="BA55" s="697"/>
    </row>
    <row r="56" customFormat="false" ht="12.75" hidden="false" customHeight="false" outlineLevel="0" collapsed="false">
      <c r="Q56" s="697"/>
      <c r="R56" s="697"/>
      <c r="S56" s="697"/>
      <c r="T56" s="697"/>
      <c r="U56" s="697"/>
      <c r="V56" s="697"/>
      <c r="W56" s="697"/>
      <c r="X56" s="697"/>
      <c r="Y56" s="697"/>
      <c r="Z56" s="697"/>
      <c r="AA56" s="697"/>
      <c r="AB56" s="697"/>
      <c r="AC56" s="697"/>
      <c r="AD56" s="697"/>
      <c r="AE56" s="697"/>
      <c r="AF56" s="697"/>
      <c r="AG56" s="697"/>
      <c r="AH56" s="697"/>
      <c r="AI56" s="697"/>
      <c r="AJ56" s="697"/>
      <c r="AK56" s="697"/>
      <c r="AL56" s="697"/>
      <c r="AM56" s="697"/>
      <c r="AN56" s="697"/>
      <c r="AO56" s="697"/>
      <c r="AP56" s="697"/>
      <c r="AQ56" s="697"/>
      <c r="AR56" s="697"/>
      <c r="AS56" s="697"/>
      <c r="AT56" s="697"/>
      <c r="AU56" s="697"/>
      <c r="AV56" s="697"/>
      <c r="AW56" s="697"/>
      <c r="AX56" s="697"/>
      <c r="AY56" s="697"/>
      <c r="AZ56" s="697"/>
      <c r="BA56" s="697"/>
    </row>
    <row r="57" customFormat="false" ht="12.75" hidden="false" customHeight="false" outlineLevel="0" collapsed="false">
      <c r="Q57" s="697"/>
      <c r="R57" s="697"/>
      <c r="S57" s="697"/>
      <c r="T57" s="697"/>
      <c r="U57" s="697"/>
      <c r="V57" s="697"/>
      <c r="W57" s="697"/>
      <c r="X57" s="697"/>
      <c r="Y57" s="697"/>
      <c r="Z57" s="697"/>
      <c r="AA57" s="697"/>
      <c r="AB57" s="697"/>
      <c r="AC57" s="697"/>
      <c r="AD57" s="697"/>
      <c r="AE57" s="697"/>
      <c r="AF57" s="697"/>
      <c r="AG57" s="697"/>
      <c r="AH57" s="697"/>
      <c r="AI57" s="697"/>
      <c r="AJ57" s="697"/>
      <c r="AK57" s="697"/>
      <c r="AL57" s="697"/>
      <c r="AM57" s="697"/>
      <c r="AN57" s="697"/>
      <c r="AO57" s="697"/>
      <c r="AP57" s="697"/>
      <c r="AQ57" s="697"/>
      <c r="AR57" s="697"/>
      <c r="AS57" s="697"/>
      <c r="AT57" s="697"/>
      <c r="AU57" s="697"/>
      <c r="AV57" s="697"/>
      <c r="AW57" s="697"/>
      <c r="AX57" s="697"/>
      <c r="AY57" s="697"/>
      <c r="AZ57" s="697"/>
      <c r="BA57" s="697"/>
    </row>
    <row r="58" customFormat="false" ht="12.75" hidden="false" customHeight="false" outlineLevel="0" collapsed="false">
      <c r="Q58" s="697"/>
      <c r="R58" s="697"/>
      <c r="S58" s="697"/>
      <c r="T58" s="697"/>
      <c r="U58" s="697"/>
      <c r="V58" s="697"/>
      <c r="W58" s="697"/>
      <c r="X58" s="697"/>
      <c r="Y58" s="697"/>
      <c r="Z58" s="697"/>
      <c r="AA58" s="697"/>
      <c r="AB58" s="697"/>
      <c r="AC58" s="697"/>
      <c r="AD58" s="697"/>
      <c r="AE58" s="697"/>
      <c r="AF58" s="697"/>
      <c r="AG58" s="697"/>
      <c r="AH58" s="697"/>
      <c r="AI58" s="697"/>
      <c r="AJ58" s="697"/>
      <c r="AK58" s="697"/>
      <c r="AL58" s="697"/>
      <c r="AM58" s="697"/>
      <c r="AN58" s="697"/>
      <c r="AO58" s="697"/>
      <c r="AP58" s="697"/>
      <c r="AQ58" s="697"/>
      <c r="AR58" s="697"/>
      <c r="AS58" s="697"/>
      <c r="AT58" s="697"/>
      <c r="AU58" s="697"/>
      <c r="AV58" s="697"/>
      <c r="AW58" s="697"/>
      <c r="AX58" s="697"/>
      <c r="AY58" s="697"/>
      <c r="AZ58" s="697"/>
      <c r="BA58" s="697"/>
    </row>
    <row r="59" customFormat="false" ht="12.75" hidden="false" customHeight="false" outlineLevel="0" collapsed="false">
      <c r="Q59" s="697"/>
      <c r="R59" s="697"/>
      <c r="S59" s="697"/>
      <c r="T59" s="697"/>
      <c r="U59" s="697"/>
      <c r="V59" s="697"/>
      <c r="W59" s="697"/>
      <c r="X59" s="697"/>
      <c r="Y59" s="697"/>
      <c r="Z59" s="697"/>
      <c r="AA59" s="697"/>
      <c r="AB59" s="697"/>
      <c r="AC59" s="697"/>
      <c r="AD59" s="697"/>
      <c r="AE59" s="697"/>
      <c r="AF59" s="697"/>
      <c r="AG59" s="697"/>
      <c r="AH59" s="697"/>
      <c r="AI59" s="697"/>
      <c r="AJ59" s="697"/>
      <c r="AK59" s="697"/>
      <c r="AL59" s="697"/>
      <c r="AM59" s="697"/>
      <c r="AN59" s="697"/>
      <c r="AO59" s="697"/>
      <c r="AP59" s="697"/>
      <c r="AQ59" s="697"/>
      <c r="AR59" s="697"/>
      <c r="AS59" s="697"/>
      <c r="AT59" s="697"/>
      <c r="AU59" s="697"/>
      <c r="AV59" s="697"/>
      <c r="AW59" s="697"/>
      <c r="AX59" s="697"/>
      <c r="AY59" s="697"/>
      <c r="AZ59" s="697"/>
      <c r="BA59" s="697"/>
    </row>
    <row r="60" customFormat="false" ht="12.75" hidden="false" customHeight="false" outlineLevel="0" collapsed="false">
      <c r="Q60" s="697"/>
      <c r="R60" s="697"/>
      <c r="S60" s="697"/>
      <c r="T60" s="697"/>
      <c r="U60" s="697"/>
      <c r="V60" s="697"/>
      <c r="W60" s="697"/>
      <c r="X60" s="697"/>
      <c r="Y60" s="697"/>
      <c r="Z60" s="697"/>
      <c r="AA60" s="697"/>
      <c r="AB60" s="697"/>
      <c r="AC60" s="697"/>
      <c r="AD60" s="697"/>
      <c r="AE60" s="697"/>
      <c r="AF60" s="697"/>
      <c r="AG60" s="697"/>
      <c r="AH60" s="697"/>
      <c r="AI60" s="697"/>
      <c r="AJ60" s="697"/>
      <c r="AK60" s="697"/>
      <c r="AL60" s="697"/>
      <c r="AM60" s="697"/>
      <c r="AN60" s="697"/>
      <c r="AO60" s="697"/>
      <c r="AP60" s="697"/>
      <c r="AQ60" s="697"/>
      <c r="AR60" s="697"/>
      <c r="AS60" s="697"/>
      <c r="AT60" s="697"/>
      <c r="AU60" s="697"/>
      <c r="AV60" s="697"/>
      <c r="AW60" s="697"/>
      <c r="AX60" s="697"/>
      <c r="AY60" s="697"/>
      <c r="AZ60" s="697"/>
      <c r="BA60" s="697"/>
    </row>
    <row r="61" customFormat="false" ht="12.75" hidden="false" customHeight="false" outlineLevel="0" collapsed="false">
      <c r="Q61" s="697"/>
      <c r="R61" s="697"/>
      <c r="S61" s="697"/>
      <c r="T61" s="697"/>
      <c r="U61" s="697"/>
      <c r="V61" s="697"/>
      <c r="W61" s="697"/>
      <c r="X61" s="697"/>
      <c r="Y61" s="697"/>
      <c r="Z61" s="697"/>
      <c r="AA61" s="697"/>
      <c r="AB61" s="697"/>
      <c r="AC61" s="697"/>
      <c r="AD61" s="697"/>
      <c r="AE61" s="697"/>
      <c r="AF61" s="697"/>
      <c r="AG61" s="697"/>
      <c r="AH61" s="697"/>
      <c r="AI61" s="697"/>
      <c r="AJ61" s="697"/>
      <c r="AK61" s="697"/>
      <c r="AL61" s="697"/>
      <c r="AM61" s="697"/>
      <c r="AN61" s="697"/>
      <c r="AO61" s="697"/>
      <c r="AP61" s="697"/>
      <c r="AQ61" s="697"/>
      <c r="AR61" s="697"/>
      <c r="AS61" s="697"/>
      <c r="AT61" s="697"/>
      <c r="AU61" s="697"/>
      <c r="AV61" s="697"/>
      <c r="AW61" s="697"/>
      <c r="AX61" s="697"/>
      <c r="AY61" s="697"/>
      <c r="AZ61" s="697"/>
      <c r="BA61" s="697"/>
    </row>
    <row r="62" customFormat="false" ht="12.75" hidden="false" customHeight="false" outlineLevel="0" collapsed="false">
      <c r="Q62" s="697"/>
      <c r="R62" s="697"/>
      <c r="S62" s="697"/>
      <c r="T62" s="697"/>
      <c r="U62" s="697"/>
      <c r="V62" s="697"/>
      <c r="W62" s="697"/>
      <c r="X62" s="697"/>
      <c r="Y62" s="697"/>
      <c r="Z62" s="697"/>
      <c r="AA62" s="697"/>
      <c r="AB62" s="697"/>
      <c r="AC62" s="697"/>
      <c r="AD62" s="697"/>
      <c r="AE62" s="697"/>
      <c r="AF62" s="697"/>
      <c r="AG62" s="697"/>
      <c r="AH62" s="697"/>
      <c r="AI62" s="697"/>
      <c r="AJ62" s="697"/>
      <c r="AK62" s="697"/>
      <c r="AL62" s="697"/>
      <c r="AM62" s="697"/>
      <c r="AN62" s="697"/>
      <c r="AO62" s="697"/>
      <c r="AP62" s="697"/>
      <c r="AQ62" s="697"/>
      <c r="AR62" s="697"/>
      <c r="AS62" s="697"/>
      <c r="AT62" s="697"/>
      <c r="AU62" s="697"/>
      <c r="AV62" s="697"/>
      <c r="AW62" s="697"/>
      <c r="AX62" s="697"/>
      <c r="AY62" s="697"/>
      <c r="AZ62" s="697"/>
      <c r="BA62" s="697"/>
    </row>
    <row r="63" customFormat="false" ht="12.75" hidden="false" customHeight="false" outlineLevel="0" collapsed="false">
      <c r="Q63" s="697"/>
      <c r="R63" s="697"/>
      <c r="S63" s="697"/>
      <c r="T63" s="697"/>
      <c r="U63" s="697"/>
      <c r="V63" s="697"/>
      <c r="W63" s="697"/>
      <c r="X63" s="697"/>
      <c r="Y63" s="697"/>
      <c r="Z63" s="697"/>
      <c r="AA63" s="697"/>
      <c r="AB63" s="697"/>
      <c r="AC63" s="697"/>
      <c r="AD63" s="697"/>
      <c r="AE63" s="697"/>
      <c r="AF63" s="697"/>
      <c r="AG63" s="697"/>
      <c r="AH63" s="697"/>
      <c r="AI63" s="697"/>
      <c r="AJ63" s="697"/>
      <c r="AK63" s="697"/>
      <c r="AL63" s="697"/>
      <c r="AM63" s="697"/>
      <c r="AN63" s="697"/>
      <c r="AO63" s="697"/>
      <c r="AP63" s="697"/>
      <c r="AQ63" s="697"/>
      <c r="AR63" s="697"/>
      <c r="AS63" s="697"/>
      <c r="AT63" s="697"/>
      <c r="AU63" s="697"/>
      <c r="AV63" s="697"/>
      <c r="AW63" s="697"/>
      <c r="AX63" s="697"/>
      <c r="AY63" s="697"/>
      <c r="AZ63" s="697"/>
      <c r="BA63" s="697"/>
    </row>
    <row r="64" customFormat="false" ht="12.75" hidden="false" customHeight="false" outlineLevel="0" collapsed="false">
      <c r="Q64" s="697"/>
      <c r="R64" s="697"/>
      <c r="S64" s="697"/>
      <c r="T64" s="697"/>
      <c r="U64" s="697"/>
      <c r="V64" s="697"/>
      <c r="W64" s="697"/>
      <c r="X64" s="697"/>
      <c r="Y64" s="697"/>
      <c r="Z64" s="697"/>
      <c r="AA64" s="697"/>
      <c r="AB64" s="697"/>
      <c r="AC64" s="697"/>
      <c r="AD64" s="697"/>
      <c r="AE64" s="697"/>
      <c r="AF64" s="697"/>
      <c r="AG64" s="697"/>
      <c r="AH64" s="697"/>
      <c r="AI64" s="697"/>
      <c r="AJ64" s="697"/>
      <c r="AK64" s="697"/>
      <c r="AL64" s="697"/>
      <c r="AM64" s="697"/>
      <c r="AN64" s="697"/>
      <c r="AO64" s="697"/>
      <c r="AP64" s="697"/>
      <c r="AQ64" s="697"/>
      <c r="AR64" s="697"/>
      <c r="AS64" s="697"/>
      <c r="AT64" s="697"/>
      <c r="AU64" s="697"/>
      <c r="AV64" s="697"/>
      <c r="AW64" s="697"/>
      <c r="AX64" s="697"/>
      <c r="AY64" s="697"/>
      <c r="AZ64" s="697"/>
      <c r="BA64" s="697"/>
    </row>
    <row r="65" customFormat="false" ht="12.75" hidden="false" customHeight="false" outlineLevel="0" collapsed="false">
      <c r="Q65" s="697"/>
      <c r="R65" s="697"/>
      <c r="S65" s="697"/>
      <c r="T65" s="697"/>
      <c r="U65" s="697"/>
      <c r="V65" s="697"/>
      <c r="W65" s="697"/>
      <c r="X65" s="697"/>
      <c r="Y65" s="697"/>
      <c r="Z65" s="697"/>
      <c r="AA65" s="697"/>
      <c r="AB65" s="697"/>
      <c r="AC65" s="697"/>
      <c r="AD65" s="697"/>
      <c r="AE65" s="697"/>
      <c r="AF65" s="697"/>
      <c r="AG65" s="697"/>
      <c r="AH65" s="697"/>
      <c r="AI65" s="697"/>
      <c r="AJ65" s="697"/>
      <c r="AK65" s="697"/>
      <c r="AL65" s="697"/>
      <c r="AM65" s="697"/>
      <c r="AN65" s="697"/>
      <c r="AO65" s="697"/>
      <c r="AP65" s="697"/>
      <c r="AQ65" s="697"/>
      <c r="AR65" s="697"/>
      <c r="AS65" s="697"/>
      <c r="AT65" s="697"/>
      <c r="AU65" s="697"/>
      <c r="AV65" s="697"/>
      <c r="AW65" s="697"/>
      <c r="AX65" s="697"/>
      <c r="AY65" s="697"/>
      <c r="AZ65" s="697"/>
      <c r="BA65" s="697"/>
    </row>
    <row r="66" customFormat="false" ht="12.75" hidden="false" customHeight="false" outlineLevel="0" collapsed="false">
      <c r="Q66" s="697"/>
      <c r="R66" s="697"/>
      <c r="S66" s="697"/>
      <c r="T66" s="697"/>
      <c r="U66" s="697"/>
      <c r="V66" s="697"/>
      <c r="W66" s="697"/>
      <c r="X66" s="697"/>
      <c r="Y66" s="697"/>
      <c r="Z66" s="697"/>
      <c r="AA66" s="697"/>
      <c r="AB66" s="697"/>
      <c r="AC66" s="697"/>
      <c r="AD66" s="697"/>
      <c r="AE66" s="697"/>
      <c r="AF66" s="697"/>
      <c r="AG66" s="697"/>
      <c r="AH66" s="697"/>
      <c r="AI66" s="697"/>
      <c r="AJ66" s="697"/>
      <c r="AK66" s="697"/>
      <c r="AL66" s="697"/>
      <c r="AM66" s="697"/>
      <c r="AN66" s="697"/>
      <c r="AO66" s="697"/>
      <c r="AP66" s="697"/>
      <c r="AQ66" s="697"/>
      <c r="AR66" s="697"/>
      <c r="AS66" s="697"/>
      <c r="AT66" s="697"/>
      <c r="AU66" s="697"/>
      <c r="AV66" s="697"/>
      <c r="AW66" s="697"/>
      <c r="AX66" s="697"/>
      <c r="AY66" s="697"/>
      <c r="AZ66" s="697"/>
      <c r="BA66" s="697"/>
    </row>
    <row r="67" customFormat="false" ht="12.75" hidden="false" customHeight="false" outlineLevel="0" collapsed="false">
      <c r="Q67" s="697"/>
      <c r="R67" s="697"/>
      <c r="S67" s="697"/>
      <c r="T67" s="697"/>
      <c r="U67" s="697"/>
      <c r="V67" s="697"/>
      <c r="W67" s="697"/>
      <c r="X67" s="697"/>
      <c r="Y67" s="697"/>
      <c r="Z67" s="697"/>
      <c r="AA67" s="697"/>
      <c r="AB67" s="697"/>
      <c r="AC67" s="697"/>
      <c r="AD67" s="697"/>
      <c r="AE67" s="697"/>
      <c r="AF67" s="697"/>
      <c r="AG67" s="697"/>
      <c r="AH67" s="697"/>
      <c r="AI67" s="697"/>
      <c r="AJ67" s="697"/>
      <c r="AK67" s="697"/>
      <c r="AL67" s="697"/>
      <c r="AM67" s="697"/>
      <c r="AN67" s="697"/>
      <c r="AO67" s="697"/>
      <c r="AP67" s="697"/>
      <c r="AQ67" s="697"/>
      <c r="AR67" s="697"/>
      <c r="AS67" s="697"/>
      <c r="AT67" s="697"/>
      <c r="AU67" s="697"/>
      <c r="AV67" s="697"/>
      <c r="AW67" s="697"/>
      <c r="AX67" s="697"/>
      <c r="AY67" s="697"/>
      <c r="AZ67" s="697"/>
      <c r="BA67" s="697"/>
    </row>
    <row r="68" customFormat="false" ht="12.75" hidden="false" customHeight="false" outlineLevel="0" collapsed="false">
      <c r="Q68" s="697"/>
      <c r="R68" s="697"/>
      <c r="S68" s="697"/>
      <c r="T68" s="697"/>
      <c r="U68" s="697"/>
      <c r="V68" s="697"/>
      <c r="W68" s="697"/>
      <c r="X68" s="697"/>
      <c r="Y68" s="697"/>
      <c r="Z68" s="697"/>
      <c r="AA68" s="697"/>
      <c r="AB68" s="697"/>
      <c r="AC68" s="697"/>
      <c r="AD68" s="697"/>
      <c r="AE68" s="697"/>
      <c r="AF68" s="697"/>
      <c r="AG68" s="697"/>
      <c r="AH68" s="697"/>
      <c r="AI68" s="697"/>
      <c r="AJ68" s="697"/>
      <c r="AK68" s="697"/>
      <c r="AL68" s="697"/>
      <c r="AM68" s="697"/>
      <c r="AN68" s="697"/>
      <c r="AO68" s="697"/>
      <c r="AP68" s="697"/>
      <c r="AQ68" s="697"/>
      <c r="AR68" s="697"/>
      <c r="AS68" s="697"/>
      <c r="AT68" s="697"/>
      <c r="AU68" s="697"/>
      <c r="AV68" s="697"/>
      <c r="AW68" s="697"/>
      <c r="AX68" s="697"/>
      <c r="AY68" s="697"/>
      <c r="AZ68" s="697"/>
      <c r="BA68" s="697"/>
    </row>
    <row r="69" customFormat="false" ht="12.75" hidden="false" customHeight="false" outlineLevel="0" collapsed="false">
      <c r="Q69" s="697"/>
      <c r="R69" s="697"/>
      <c r="S69" s="697"/>
      <c r="T69" s="697"/>
      <c r="U69" s="697"/>
      <c r="V69" s="697"/>
      <c r="W69" s="697"/>
      <c r="X69" s="697"/>
      <c r="Y69" s="697"/>
      <c r="Z69" s="697"/>
      <c r="AA69" s="697"/>
      <c r="AB69" s="697"/>
      <c r="AC69" s="697"/>
      <c r="AD69" s="697"/>
      <c r="AE69" s="697"/>
      <c r="AF69" s="697"/>
      <c r="AG69" s="697"/>
      <c r="AH69" s="697"/>
      <c r="AI69" s="697"/>
      <c r="AJ69" s="697"/>
      <c r="AK69" s="697"/>
      <c r="AL69" s="697"/>
      <c r="AM69" s="697"/>
      <c r="AN69" s="697"/>
      <c r="AO69" s="697"/>
      <c r="AP69" s="697"/>
      <c r="AQ69" s="697"/>
      <c r="AR69" s="697"/>
      <c r="AS69" s="697"/>
      <c r="AT69" s="697"/>
      <c r="AU69" s="697"/>
      <c r="AV69" s="697"/>
      <c r="AW69" s="697"/>
      <c r="AX69" s="697"/>
      <c r="AY69" s="697"/>
      <c r="AZ69" s="697"/>
      <c r="BA69" s="697"/>
    </row>
    <row r="70" customFormat="false" ht="12.75" hidden="false" customHeight="false" outlineLevel="0" collapsed="false">
      <c r="Q70" s="697"/>
      <c r="R70" s="697"/>
      <c r="S70" s="697"/>
      <c r="T70" s="697"/>
      <c r="U70" s="697"/>
      <c r="V70" s="697"/>
      <c r="W70" s="697"/>
      <c r="X70" s="697"/>
      <c r="Y70" s="697"/>
      <c r="Z70" s="697"/>
      <c r="AA70" s="697"/>
      <c r="AB70" s="697"/>
      <c r="AC70" s="697"/>
      <c r="AD70" s="697"/>
      <c r="AE70" s="697"/>
      <c r="AF70" s="697"/>
      <c r="AG70" s="697"/>
      <c r="AH70" s="697"/>
      <c r="AI70" s="697"/>
      <c r="AJ70" s="697"/>
      <c r="AK70" s="697"/>
      <c r="AL70" s="697"/>
      <c r="AM70" s="697"/>
      <c r="AN70" s="697"/>
      <c r="AO70" s="697"/>
      <c r="AP70" s="697"/>
      <c r="AQ70" s="697"/>
      <c r="AR70" s="697"/>
      <c r="AS70" s="697"/>
      <c r="AT70" s="697"/>
      <c r="AU70" s="697"/>
      <c r="AV70" s="697"/>
      <c r="AW70" s="697"/>
      <c r="AX70" s="697"/>
      <c r="AY70" s="697"/>
      <c r="AZ70" s="697"/>
      <c r="BA70" s="697"/>
    </row>
    <row r="71" customFormat="false" ht="12.75" hidden="false" customHeight="false" outlineLevel="0" collapsed="false">
      <c r="Q71" s="697"/>
      <c r="R71" s="697"/>
      <c r="S71" s="697"/>
      <c r="T71" s="697"/>
      <c r="U71" s="697"/>
      <c r="V71" s="697"/>
      <c r="W71" s="697"/>
      <c r="X71" s="697"/>
      <c r="Y71" s="697"/>
      <c r="Z71" s="697"/>
      <c r="AA71" s="697"/>
      <c r="AB71" s="697"/>
      <c r="AC71" s="697"/>
      <c r="AD71" s="697"/>
      <c r="AE71" s="697"/>
      <c r="AF71" s="697"/>
      <c r="AG71" s="697"/>
      <c r="AH71" s="697"/>
      <c r="AI71" s="697"/>
      <c r="AJ71" s="697"/>
      <c r="AK71" s="697"/>
      <c r="AL71" s="697"/>
      <c r="AM71" s="697"/>
      <c r="AN71" s="697"/>
      <c r="AO71" s="697"/>
      <c r="AP71" s="697"/>
      <c r="AQ71" s="697"/>
      <c r="AR71" s="697"/>
      <c r="AS71" s="697"/>
      <c r="AT71" s="697"/>
      <c r="AU71" s="697"/>
      <c r="AV71" s="697"/>
      <c r="AW71" s="697"/>
      <c r="AX71" s="697"/>
      <c r="AY71" s="697"/>
      <c r="AZ71" s="697"/>
      <c r="BA71" s="697"/>
    </row>
    <row r="72" customFormat="false" ht="12.75" hidden="false" customHeight="false" outlineLevel="0" collapsed="false">
      <c r="Q72" s="697"/>
      <c r="R72" s="697"/>
      <c r="S72" s="697"/>
      <c r="T72" s="697"/>
      <c r="U72" s="697"/>
      <c r="V72" s="697"/>
      <c r="W72" s="697"/>
      <c r="X72" s="697"/>
      <c r="Y72" s="697"/>
      <c r="Z72" s="697"/>
      <c r="AA72" s="697"/>
      <c r="AB72" s="697"/>
      <c r="AC72" s="697"/>
      <c r="AD72" s="697"/>
      <c r="AE72" s="697"/>
      <c r="AF72" s="697"/>
      <c r="AG72" s="697"/>
      <c r="AH72" s="697"/>
      <c r="AI72" s="697"/>
      <c r="AJ72" s="697"/>
      <c r="AK72" s="697"/>
      <c r="AL72" s="697"/>
      <c r="AM72" s="697"/>
      <c r="AN72" s="697"/>
      <c r="AO72" s="697"/>
      <c r="AP72" s="697"/>
      <c r="AQ72" s="697"/>
      <c r="AR72" s="697"/>
      <c r="AS72" s="697"/>
      <c r="AT72" s="697"/>
      <c r="AU72" s="697"/>
      <c r="AV72" s="697"/>
      <c r="AW72" s="697"/>
      <c r="AX72" s="697"/>
      <c r="AY72" s="697"/>
      <c r="AZ72" s="697"/>
      <c r="BA72" s="697"/>
    </row>
    <row r="73" customFormat="false" ht="12.75" hidden="false" customHeight="false" outlineLevel="0" collapsed="false">
      <c r="Q73" s="697"/>
      <c r="R73" s="697"/>
      <c r="S73" s="697"/>
      <c r="T73" s="697"/>
      <c r="U73" s="697"/>
      <c r="V73" s="697"/>
      <c r="W73" s="697"/>
      <c r="X73" s="697"/>
      <c r="Y73" s="697"/>
      <c r="Z73" s="697"/>
      <c r="AA73" s="697"/>
      <c r="AB73" s="697"/>
      <c r="AC73" s="697"/>
      <c r="AD73" s="697"/>
      <c r="AE73" s="697"/>
      <c r="AF73" s="697"/>
      <c r="AG73" s="697"/>
      <c r="AH73" s="697"/>
      <c r="AI73" s="697"/>
      <c r="AJ73" s="697"/>
      <c r="AK73" s="697"/>
      <c r="AL73" s="697"/>
      <c r="AM73" s="697"/>
      <c r="AN73" s="697"/>
      <c r="AO73" s="697"/>
      <c r="AP73" s="697"/>
      <c r="AQ73" s="697"/>
      <c r="AR73" s="697"/>
      <c r="AS73" s="697"/>
      <c r="AT73" s="697"/>
      <c r="AU73" s="697"/>
      <c r="AV73" s="697"/>
      <c r="AW73" s="697"/>
      <c r="AX73" s="697"/>
      <c r="AY73" s="697"/>
      <c r="AZ73" s="697"/>
      <c r="BA73" s="697"/>
    </row>
    <row r="74" customFormat="false" ht="12.75" hidden="false" customHeight="false" outlineLevel="0" collapsed="false">
      <c r="Q74" s="697"/>
      <c r="R74" s="697"/>
      <c r="S74" s="697"/>
      <c r="T74" s="697"/>
      <c r="U74" s="697"/>
      <c r="V74" s="697"/>
      <c r="W74" s="697"/>
      <c r="X74" s="697"/>
      <c r="Y74" s="697"/>
      <c r="Z74" s="697"/>
      <c r="AA74" s="697"/>
      <c r="AB74" s="697"/>
      <c r="AC74" s="697"/>
      <c r="AD74" s="697"/>
      <c r="AE74" s="697"/>
      <c r="AF74" s="697"/>
      <c r="AG74" s="697"/>
      <c r="AH74" s="697"/>
      <c r="AI74" s="697"/>
      <c r="AJ74" s="697"/>
      <c r="AK74" s="697"/>
      <c r="AL74" s="697"/>
      <c r="AM74" s="697"/>
      <c r="AN74" s="697"/>
      <c r="AO74" s="697"/>
      <c r="AP74" s="697"/>
      <c r="AQ74" s="697"/>
      <c r="AR74" s="697"/>
      <c r="AS74" s="697"/>
      <c r="AT74" s="697"/>
      <c r="AU74" s="697"/>
      <c r="AV74" s="697"/>
      <c r="AW74" s="697"/>
      <c r="AX74" s="697"/>
      <c r="AY74" s="697"/>
      <c r="AZ74" s="697"/>
      <c r="BA74" s="697"/>
    </row>
    <row r="75" customFormat="false" ht="12.75" hidden="false" customHeight="false" outlineLevel="0" collapsed="false">
      <c r="Q75" s="697"/>
      <c r="R75" s="697"/>
      <c r="S75" s="697"/>
      <c r="T75" s="697"/>
      <c r="U75" s="697"/>
      <c r="V75" s="697"/>
      <c r="W75" s="697"/>
      <c r="X75" s="697"/>
      <c r="Y75" s="697"/>
      <c r="Z75" s="697"/>
      <c r="AA75" s="697"/>
      <c r="AB75" s="697"/>
      <c r="AC75" s="697"/>
      <c r="AD75" s="697"/>
      <c r="AE75" s="697"/>
      <c r="AF75" s="697"/>
      <c r="AG75" s="697"/>
      <c r="AH75" s="697"/>
      <c r="AI75" s="697"/>
      <c r="AJ75" s="697"/>
      <c r="AK75" s="697"/>
      <c r="AL75" s="697"/>
      <c r="AM75" s="697"/>
      <c r="AN75" s="697"/>
      <c r="AO75" s="697"/>
      <c r="AP75" s="697"/>
      <c r="AQ75" s="697"/>
      <c r="AR75" s="697"/>
      <c r="AS75" s="697"/>
      <c r="AT75" s="697"/>
      <c r="AU75" s="697"/>
      <c r="AV75" s="697"/>
      <c r="AW75" s="697"/>
      <c r="AX75" s="697"/>
      <c r="AY75" s="697"/>
      <c r="AZ75" s="697"/>
      <c r="BA75" s="697"/>
    </row>
    <row r="76" customFormat="false" ht="12.75" hidden="false" customHeight="false" outlineLevel="0" collapsed="false">
      <c r="Q76" s="697"/>
      <c r="R76" s="697"/>
      <c r="S76" s="697"/>
      <c r="T76" s="697"/>
      <c r="U76" s="697"/>
      <c r="V76" s="697"/>
      <c r="W76" s="697"/>
      <c r="X76" s="697"/>
      <c r="Y76" s="697"/>
      <c r="Z76" s="697"/>
      <c r="AA76" s="697"/>
      <c r="AB76" s="697"/>
      <c r="AC76" s="697"/>
      <c r="AD76" s="697"/>
      <c r="AE76" s="697"/>
      <c r="AF76" s="697"/>
      <c r="AG76" s="697"/>
      <c r="AH76" s="697"/>
      <c r="AI76" s="697"/>
      <c r="AJ76" s="697"/>
      <c r="AK76" s="697"/>
      <c r="AL76" s="697"/>
      <c r="AM76" s="697"/>
      <c r="AN76" s="697"/>
      <c r="AO76" s="697"/>
      <c r="AP76" s="697"/>
      <c r="AQ76" s="697"/>
      <c r="AR76" s="697"/>
      <c r="AS76" s="697"/>
      <c r="AT76" s="697"/>
      <c r="AU76" s="697"/>
      <c r="AV76" s="697"/>
      <c r="AW76" s="697"/>
      <c r="AX76" s="697"/>
      <c r="AY76" s="697"/>
      <c r="AZ76" s="697"/>
      <c r="BA76" s="697"/>
    </row>
    <row r="77" customFormat="false" ht="12.75" hidden="false" customHeight="false" outlineLevel="0" collapsed="false">
      <c r="Q77" s="697"/>
      <c r="R77" s="697"/>
      <c r="S77" s="697"/>
      <c r="T77" s="697"/>
      <c r="U77" s="697"/>
      <c r="V77" s="697"/>
      <c r="W77" s="697"/>
      <c r="X77" s="697"/>
      <c r="Y77" s="697"/>
      <c r="Z77" s="697"/>
      <c r="AA77" s="697"/>
      <c r="AB77" s="697"/>
      <c r="AC77" s="697"/>
      <c r="AD77" s="697"/>
      <c r="AE77" s="697"/>
      <c r="AF77" s="697"/>
      <c r="AG77" s="697"/>
      <c r="AH77" s="697"/>
      <c r="AI77" s="697"/>
      <c r="AJ77" s="697"/>
      <c r="AK77" s="697"/>
      <c r="AL77" s="697"/>
      <c r="AM77" s="697"/>
      <c r="AN77" s="697"/>
      <c r="AO77" s="697"/>
      <c r="AP77" s="697"/>
      <c r="AQ77" s="697"/>
      <c r="AR77" s="697"/>
      <c r="AS77" s="697"/>
      <c r="AT77" s="697"/>
      <c r="AU77" s="697"/>
      <c r="AV77" s="697"/>
      <c r="AW77" s="697"/>
      <c r="AX77" s="697"/>
      <c r="AY77" s="697"/>
      <c r="AZ77" s="697"/>
      <c r="BA77" s="697"/>
    </row>
    <row r="78" customFormat="false" ht="12.75" hidden="false" customHeight="false" outlineLevel="0" collapsed="false">
      <c r="Q78" s="697"/>
      <c r="R78" s="697"/>
      <c r="S78" s="697"/>
      <c r="T78" s="697"/>
      <c r="U78" s="697"/>
      <c r="V78" s="697"/>
      <c r="W78" s="697"/>
      <c r="X78" s="697"/>
      <c r="Y78" s="697"/>
      <c r="Z78" s="697"/>
      <c r="AA78" s="697"/>
      <c r="AB78" s="697"/>
      <c r="AC78" s="697"/>
      <c r="AD78" s="697"/>
      <c r="AE78" s="697"/>
      <c r="AF78" s="697"/>
      <c r="AG78" s="697"/>
      <c r="AH78" s="697"/>
      <c r="AI78" s="697"/>
      <c r="AJ78" s="697"/>
      <c r="AK78" s="697"/>
      <c r="AL78" s="697"/>
      <c r="AM78" s="697"/>
      <c r="AN78" s="697"/>
      <c r="AO78" s="697"/>
      <c r="AP78" s="697"/>
      <c r="AQ78" s="697"/>
      <c r="AR78" s="697"/>
      <c r="AS78" s="697"/>
      <c r="AT78" s="697"/>
      <c r="AU78" s="697"/>
      <c r="AV78" s="697"/>
      <c r="AW78" s="697"/>
      <c r="AX78" s="697"/>
      <c r="AY78" s="697"/>
      <c r="AZ78" s="697"/>
      <c r="BA78" s="697"/>
    </row>
    <row r="79" customFormat="false" ht="12.75" hidden="false" customHeight="false" outlineLevel="0" collapsed="false">
      <c r="Q79" s="697"/>
      <c r="R79" s="697"/>
      <c r="S79" s="697"/>
      <c r="T79" s="697"/>
      <c r="U79" s="697"/>
      <c r="V79" s="697"/>
      <c r="W79" s="697"/>
      <c r="X79" s="697"/>
      <c r="Y79" s="697"/>
      <c r="Z79" s="697"/>
      <c r="AA79" s="697"/>
      <c r="AB79" s="697"/>
      <c r="AC79" s="697"/>
      <c r="AD79" s="697"/>
      <c r="AE79" s="697"/>
      <c r="AF79" s="697"/>
      <c r="AG79" s="697"/>
      <c r="AH79" s="697"/>
      <c r="AI79" s="697"/>
      <c r="AJ79" s="697"/>
      <c r="AK79" s="697"/>
      <c r="AL79" s="697"/>
      <c r="AM79" s="697"/>
      <c r="AN79" s="697"/>
      <c r="AO79" s="697"/>
      <c r="AP79" s="697"/>
      <c r="AQ79" s="697"/>
      <c r="AR79" s="697"/>
      <c r="AS79" s="697"/>
      <c r="AT79" s="697"/>
      <c r="AU79" s="697"/>
      <c r="AV79" s="697"/>
      <c r="AW79" s="697"/>
      <c r="AX79" s="697"/>
      <c r="AY79" s="697"/>
      <c r="AZ79" s="697"/>
      <c r="BA79" s="697"/>
    </row>
    <row r="80" customFormat="false" ht="12.75" hidden="false" customHeight="false" outlineLevel="0" collapsed="false">
      <c r="Q80" s="697"/>
      <c r="R80" s="697"/>
      <c r="S80" s="697"/>
      <c r="T80" s="697"/>
      <c r="U80" s="697"/>
      <c r="V80" s="697"/>
      <c r="W80" s="697"/>
      <c r="X80" s="697"/>
      <c r="Y80" s="697"/>
      <c r="Z80" s="697"/>
      <c r="AA80" s="697"/>
      <c r="AB80" s="697"/>
      <c r="AC80" s="697"/>
      <c r="AD80" s="697"/>
      <c r="AE80" s="697"/>
      <c r="AF80" s="697"/>
      <c r="AG80" s="697"/>
      <c r="AH80" s="697"/>
      <c r="AI80" s="697"/>
      <c r="AJ80" s="697"/>
      <c r="AK80" s="697"/>
      <c r="AL80" s="697"/>
      <c r="AM80" s="697"/>
      <c r="AN80" s="697"/>
      <c r="AO80" s="697"/>
      <c r="AP80" s="697"/>
      <c r="AQ80" s="697"/>
      <c r="AR80" s="697"/>
      <c r="AS80" s="697"/>
      <c r="AT80" s="697"/>
      <c r="AU80" s="697"/>
      <c r="AV80" s="697"/>
      <c r="AW80" s="697"/>
      <c r="AX80" s="697"/>
      <c r="AY80" s="697"/>
      <c r="AZ80" s="697"/>
      <c r="BA80" s="697"/>
    </row>
    <row r="81" customFormat="false" ht="12.75" hidden="false" customHeight="false" outlineLevel="0" collapsed="false">
      <c r="Q81" s="697"/>
      <c r="R81" s="697"/>
      <c r="S81" s="697"/>
      <c r="T81" s="697"/>
      <c r="U81" s="697"/>
      <c r="V81" s="697"/>
      <c r="W81" s="697"/>
      <c r="X81" s="697"/>
      <c r="Y81" s="697"/>
      <c r="Z81" s="697"/>
      <c r="AA81" s="697"/>
      <c r="AB81" s="697"/>
      <c r="AC81" s="697"/>
      <c r="AD81" s="697"/>
      <c r="AE81" s="697"/>
      <c r="AF81" s="697"/>
      <c r="AG81" s="697"/>
      <c r="AH81" s="697"/>
      <c r="AI81" s="697"/>
      <c r="AJ81" s="697"/>
      <c r="AK81" s="697"/>
      <c r="AL81" s="697"/>
      <c r="AM81" s="697"/>
      <c r="AN81" s="697"/>
      <c r="AO81" s="697"/>
      <c r="AP81" s="697"/>
      <c r="AQ81" s="697"/>
      <c r="AR81" s="697"/>
      <c r="AS81" s="697"/>
      <c r="AT81" s="697"/>
      <c r="AU81" s="697"/>
      <c r="AV81" s="697"/>
      <c r="AW81" s="697"/>
      <c r="AX81" s="697"/>
      <c r="AY81" s="697"/>
      <c r="AZ81" s="697"/>
      <c r="BA81" s="697"/>
    </row>
    <row r="82" customFormat="false" ht="12.75" hidden="false" customHeight="false" outlineLevel="0" collapsed="false">
      <c r="Q82" s="697"/>
      <c r="R82" s="697"/>
      <c r="S82" s="697"/>
      <c r="T82" s="697"/>
      <c r="U82" s="697"/>
      <c r="V82" s="697"/>
      <c r="W82" s="697"/>
      <c r="X82" s="697"/>
      <c r="Y82" s="697"/>
      <c r="Z82" s="697"/>
      <c r="AA82" s="697"/>
      <c r="AB82" s="697"/>
      <c r="AC82" s="697"/>
      <c r="AD82" s="697"/>
      <c r="AE82" s="697"/>
      <c r="AF82" s="697"/>
      <c r="AG82" s="697"/>
      <c r="AH82" s="697"/>
      <c r="AI82" s="697"/>
      <c r="AJ82" s="697"/>
      <c r="AK82" s="697"/>
      <c r="AL82" s="697"/>
      <c r="AM82" s="697"/>
      <c r="AN82" s="697"/>
      <c r="AO82" s="697"/>
      <c r="AP82" s="697"/>
      <c r="AQ82" s="697"/>
      <c r="AR82" s="697"/>
      <c r="AS82" s="697"/>
      <c r="AT82" s="697"/>
      <c r="AU82" s="697"/>
      <c r="AV82" s="697"/>
      <c r="AW82" s="697"/>
      <c r="AX82" s="697"/>
      <c r="AY82" s="697"/>
      <c r="AZ82" s="697"/>
      <c r="BA82" s="697"/>
    </row>
    <row r="83" customFormat="false" ht="12.75" hidden="false" customHeight="false" outlineLevel="0" collapsed="false">
      <c r="Q83" s="697"/>
      <c r="R83" s="697"/>
      <c r="S83" s="697"/>
      <c r="T83" s="697"/>
      <c r="U83" s="697"/>
      <c r="V83" s="697"/>
      <c r="W83" s="697"/>
      <c r="X83" s="697"/>
      <c r="Y83" s="697"/>
      <c r="Z83" s="697"/>
      <c r="AA83" s="697"/>
      <c r="AB83" s="697"/>
      <c r="AC83" s="697"/>
      <c r="AD83" s="697"/>
      <c r="AE83" s="697"/>
      <c r="AF83" s="697"/>
      <c r="AG83" s="697"/>
      <c r="AH83" s="697"/>
      <c r="AI83" s="697"/>
      <c r="AJ83" s="697"/>
      <c r="AK83" s="697"/>
      <c r="AL83" s="697"/>
      <c r="AM83" s="697"/>
      <c r="AN83" s="697"/>
      <c r="AO83" s="697"/>
      <c r="AP83" s="697"/>
      <c r="AQ83" s="697"/>
      <c r="AR83" s="697"/>
      <c r="AS83" s="697"/>
      <c r="AT83" s="697"/>
      <c r="AU83" s="697"/>
      <c r="AV83" s="697"/>
      <c r="AW83" s="697"/>
      <c r="AX83" s="697"/>
      <c r="AY83" s="697"/>
      <c r="AZ83" s="697"/>
      <c r="BA83" s="697"/>
    </row>
    <row r="84" customFormat="false" ht="12.75" hidden="false" customHeight="false" outlineLevel="0" collapsed="false">
      <c r="Q84" s="697"/>
      <c r="R84" s="697"/>
      <c r="S84" s="697"/>
      <c r="T84" s="697"/>
      <c r="U84" s="697"/>
      <c r="V84" s="697"/>
      <c r="W84" s="697"/>
      <c r="X84" s="697"/>
      <c r="Y84" s="697"/>
      <c r="Z84" s="697"/>
      <c r="AA84" s="697"/>
      <c r="AB84" s="697"/>
      <c r="AC84" s="697"/>
      <c r="AD84" s="697"/>
      <c r="AE84" s="697"/>
      <c r="AF84" s="697"/>
      <c r="AG84" s="697"/>
      <c r="AH84" s="697"/>
      <c r="AI84" s="697"/>
      <c r="AJ84" s="697"/>
      <c r="AK84" s="697"/>
      <c r="AL84" s="697"/>
      <c r="AM84" s="697"/>
      <c r="AN84" s="697"/>
      <c r="AO84" s="697"/>
      <c r="AP84" s="697"/>
      <c r="AQ84" s="697"/>
      <c r="AR84" s="697"/>
      <c r="AS84" s="697"/>
      <c r="AT84" s="697"/>
      <c r="AU84" s="697"/>
      <c r="AV84" s="697"/>
      <c r="AW84" s="697"/>
      <c r="AX84" s="697"/>
      <c r="AY84" s="697"/>
      <c r="AZ84" s="697"/>
      <c r="BA84" s="697"/>
    </row>
    <row r="85" customFormat="false" ht="12.75" hidden="false" customHeight="false" outlineLevel="0" collapsed="false">
      <c r="Q85" s="697"/>
      <c r="R85" s="697"/>
      <c r="S85" s="697"/>
      <c r="T85" s="697"/>
      <c r="U85" s="697"/>
      <c r="V85" s="697"/>
      <c r="W85" s="697"/>
      <c r="X85" s="697"/>
      <c r="Y85" s="697"/>
      <c r="Z85" s="697"/>
      <c r="AA85" s="697"/>
      <c r="AB85" s="697"/>
      <c r="AC85" s="697"/>
      <c r="AD85" s="697"/>
      <c r="AE85" s="697"/>
      <c r="AF85" s="697"/>
      <c r="AG85" s="697"/>
      <c r="AH85" s="697"/>
      <c r="AI85" s="697"/>
      <c r="AJ85" s="697"/>
      <c r="AK85" s="697"/>
      <c r="AL85" s="697"/>
      <c r="AM85" s="697"/>
      <c r="AN85" s="697"/>
      <c r="AO85" s="697"/>
      <c r="AP85" s="697"/>
      <c r="AQ85" s="697"/>
      <c r="AR85" s="697"/>
      <c r="AS85" s="697"/>
      <c r="AT85" s="697"/>
      <c r="AU85" s="697"/>
      <c r="AV85" s="697"/>
      <c r="AW85" s="697"/>
      <c r="AX85" s="697"/>
      <c r="AY85" s="697"/>
      <c r="AZ85" s="697"/>
      <c r="BA85" s="697"/>
    </row>
    <row r="86" customFormat="false" ht="12.75" hidden="false" customHeight="false" outlineLevel="0" collapsed="false">
      <c r="Q86" s="697"/>
      <c r="R86" s="697"/>
      <c r="S86" s="697"/>
      <c r="T86" s="697"/>
      <c r="U86" s="697"/>
      <c r="V86" s="697"/>
      <c r="W86" s="697"/>
      <c r="X86" s="697"/>
      <c r="Y86" s="697"/>
      <c r="Z86" s="697"/>
      <c r="AA86" s="697"/>
      <c r="AB86" s="697"/>
      <c r="AC86" s="697"/>
      <c r="AD86" s="697"/>
      <c r="AE86" s="697"/>
      <c r="AF86" s="697"/>
      <c r="AG86" s="697"/>
      <c r="AH86" s="697"/>
      <c r="AI86" s="697"/>
      <c r="AJ86" s="697"/>
      <c r="AK86" s="697"/>
      <c r="AL86" s="697"/>
      <c r="AM86" s="697"/>
      <c r="AN86" s="697"/>
      <c r="AO86" s="697"/>
      <c r="AP86" s="697"/>
      <c r="AQ86" s="697"/>
      <c r="AR86" s="697"/>
      <c r="AS86" s="697"/>
      <c r="AT86" s="697"/>
      <c r="AU86" s="697"/>
      <c r="AV86" s="697"/>
      <c r="AW86" s="697"/>
      <c r="AX86" s="697"/>
      <c r="AY86" s="697"/>
      <c r="AZ86" s="697"/>
      <c r="BA86" s="697"/>
    </row>
    <row r="87" customFormat="false" ht="12.75" hidden="false" customHeight="false" outlineLevel="0" collapsed="false">
      <c r="Q87" s="697"/>
      <c r="R87" s="697"/>
      <c r="S87" s="697"/>
      <c r="T87" s="697"/>
      <c r="U87" s="697"/>
      <c r="V87" s="697"/>
      <c r="W87" s="697"/>
      <c r="X87" s="697"/>
      <c r="Y87" s="697"/>
      <c r="Z87" s="697"/>
      <c r="AA87" s="697"/>
      <c r="AB87" s="697"/>
      <c r="AC87" s="697"/>
      <c r="AD87" s="697"/>
      <c r="AE87" s="697"/>
      <c r="AF87" s="697"/>
      <c r="AG87" s="697"/>
      <c r="AH87" s="697"/>
      <c r="AI87" s="697"/>
      <c r="AJ87" s="697"/>
      <c r="AK87" s="697"/>
      <c r="AL87" s="697"/>
      <c r="AM87" s="697"/>
      <c r="AN87" s="697"/>
      <c r="AO87" s="697"/>
      <c r="AP87" s="697"/>
      <c r="AQ87" s="697"/>
      <c r="AR87" s="697"/>
      <c r="AS87" s="697"/>
      <c r="AT87" s="697"/>
      <c r="AU87" s="697"/>
      <c r="AV87" s="697"/>
      <c r="AW87" s="697"/>
      <c r="AX87" s="697"/>
      <c r="AY87" s="697"/>
      <c r="AZ87" s="697"/>
      <c r="BA87" s="697"/>
    </row>
    <row r="88" customFormat="false" ht="12.75" hidden="false" customHeight="false" outlineLevel="0" collapsed="false">
      <c r="Q88" s="697"/>
      <c r="R88" s="697"/>
      <c r="S88" s="697"/>
      <c r="T88" s="697"/>
      <c r="U88" s="697"/>
      <c r="V88" s="697"/>
      <c r="W88" s="697"/>
      <c r="X88" s="697"/>
      <c r="Y88" s="697"/>
      <c r="Z88" s="697"/>
      <c r="AA88" s="697"/>
      <c r="AB88" s="697"/>
      <c r="AC88" s="697"/>
      <c r="AD88" s="697"/>
      <c r="AE88" s="697"/>
      <c r="AF88" s="697"/>
      <c r="AG88" s="697"/>
      <c r="AH88" s="697"/>
      <c r="AI88" s="697"/>
      <c r="AJ88" s="697"/>
      <c r="AK88" s="697"/>
      <c r="AL88" s="697"/>
      <c r="AM88" s="697"/>
      <c r="AN88" s="697"/>
      <c r="AO88" s="697"/>
      <c r="AP88" s="697"/>
      <c r="AQ88" s="697"/>
      <c r="AR88" s="697"/>
      <c r="AS88" s="697"/>
      <c r="AT88" s="697"/>
      <c r="AU88" s="697"/>
      <c r="AV88" s="697"/>
      <c r="AW88" s="697"/>
      <c r="AX88" s="697"/>
      <c r="AY88" s="697"/>
      <c r="AZ88" s="697"/>
      <c r="BA88" s="697"/>
    </row>
    <row r="89" customFormat="false" ht="12.75" hidden="false" customHeight="false" outlineLevel="0" collapsed="false">
      <c r="Q89" s="697"/>
      <c r="R89" s="697"/>
      <c r="S89" s="697"/>
      <c r="T89" s="697"/>
      <c r="U89" s="697"/>
      <c r="V89" s="697"/>
      <c r="W89" s="697"/>
      <c r="X89" s="697"/>
      <c r="Y89" s="697"/>
      <c r="Z89" s="697"/>
      <c r="AA89" s="697"/>
      <c r="AB89" s="697"/>
      <c r="AC89" s="697"/>
      <c r="AD89" s="697"/>
      <c r="AE89" s="697"/>
      <c r="AF89" s="697"/>
      <c r="AG89" s="697"/>
      <c r="AH89" s="697"/>
      <c r="AI89" s="697"/>
      <c r="AJ89" s="697"/>
      <c r="AK89" s="697"/>
      <c r="AL89" s="697"/>
      <c r="AM89" s="697"/>
      <c r="AN89" s="697"/>
      <c r="AO89" s="697"/>
      <c r="AP89" s="697"/>
      <c r="AQ89" s="697"/>
      <c r="AR89" s="697"/>
      <c r="AS89" s="697"/>
      <c r="AT89" s="697"/>
      <c r="AU89" s="697"/>
      <c r="AV89" s="697"/>
      <c r="AW89" s="697"/>
      <c r="AX89" s="697"/>
      <c r="AY89" s="697"/>
      <c r="AZ89" s="697"/>
      <c r="BA89" s="697"/>
    </row>
    <row r="90" customFormat="false" ht="12.75" hidden="false" customHeight="false" outlineLevel="0" collapsed="false">
      <c r="Q90" s="697"/>
      <c r="R90" s="697"/>
      <c r="S90" s="697"/>
      <c r="T90" s="697"/>
      <c r="U90" s="697"/>
      <c r="V90" s="697"/>
      <c r="W90" s="697"/>
      <c r="X90" s="697"/>
      <c r="Y90" s="697"/>
      <c r="Z90" s="697"/>
      <c r="AA90" s="697"/>
      <c r="AB90" s="697"/>
      <c r="AC90" s="697"/>
      <c r="AD90" s="697"/>
      <c r="AE90" s="697"/>
      <c r="AF90" s="697"/>
      <c r="AG90" s="697"/>
      <c r="AH90" s="697"/>
      <c r="AI90" s="697"/>
      <c r="AJ90" s="697"/>
      <c r="AK90" s="697"/>
      <c r="AL90" s="697"/>
      <c r="AM90" s="697"/>
      <c r="AN90" s="697"/>
      <c r="AO90" s="697"/>
      <c r="AP90" s="697"/>
      <c r="AQ90" s="697"/>
      <c r="AR90" s="697"/>
      <c r="AS90" s="697"/>
      <c r="AT90" s="697"/>
      <c r="AU90" s="697"/>
      <c r="AV90" s="697"/>
      <c r="AW90" s="697"/>
      <c r="AX90" s="697"/>
      <c r="AY90" s="697"/>
      <c r="AZ90" s="697"/>
      <c r="BA90" s="697"/>
    </row>
    <row r="91" customFormat="false" ht="12.75" hidden="false" customHeight="false" outlineLevel="0" collapsed="false">
      <c r="Q91" s="697"/>
      <c r="R91" s="697"/>
      <c r="S91" s="697"/>
      <c r="T91" s="697"/>
      <c r="U91" s="697"/>
      <c r="V91" s="697"/>
      <c r="W91" s="697"/>
      <c r="X91" s="697"/>
      <c r="Y91" s="697"/>
      <c r="Z91" s="697"/>
      <c r="AA91" s="697"/>
      <c r="AB91" s="697"/>
      <c r="AC91" s="697"/>
      <c r="AD91" s="697"/>
      <c r="AE91" s="697"/>
      <c r="AF91" s="697"/>
      <c r="AG91" s="697"/>
      <c r="AH91" s="697"/>
      <c r="AI91" s="697"/>
      <c r="AJ91" s="697"/>
      <c r="AK91" s="697"/>
      <c r="AL91" s="697"/>
      <c r="AM91" s="697"/>
      <c r="AN91" s="697"/>
      <c r="AO91" s="697"/>
      <c r="AP91" s="697"/>
      <c r="AQ91" s="697"/>
      <c r="AR91" s="697"/>
      <c r="AS91" s="697"/>
      <c r="AT91" s="697"/>
      <c r="AU91" s="697"/>
      <c r="AV91" s="697"/>
      <c r="AW91" s="697"/>
      <c r="AX91" s="697"/>
      <c r="AY91" s="697"/>
      <c r="AZ91" s="697"/>
      <c r="BA91" s="697"/>
    </row>
    <row r="92" customFormat="false" ht="12.75" hidden="false" customHeight="false" outlineLevel="0" collapsed="false">
      <c r="Q92" s="697"/>
      <c r="R92" s="697"/>
      <c r="S92" s="697"/>
      <c r="T92" s="697"/>
      <c r="U92" s="697"/>
      <c r="V92" s="697"/>
      <c r="W92" s="697"/>
      <c r="X92" s="697"/>
      <c r="Y92" s="697"/>
      <c r="Z92" s="697"/>
      <c r="AA92" s="697"/>
      <c r="AB92" s="697"/>
      <c r="AC92" s="697"/>
      <c r="AD92" s="697"/>
      <c r="AE92" s="697"/>
      <c r="AF92" s="697"/>
      <c r="AG92" s="697"/>
      <c r="AH92" s="697"/>
      <c r="AI92" s="697"/>
      <c r="AJ92" s="697"/>
      <c r="AK92" s="697"/>
      <c r="AL92" s="697"/>
      <c r="AM92" s="697"/>
      <c r="AN92" s="697"/>
      <c r="AO92" s="697"/>
      <c r="AP92" s="697"/>
      <c r="AQ92" s="697"/>
      <c r="AR92" s="697"/>
      <c r="AS92" s="697"/>
      <c r="AT92" s="697"/>
      <c r="AU92" s="697"/>
      <c r="AV92" s="697"/>
      <c r="AW92" s="697"/>
      <c r="AX92" s="697"/>
      <c r="AY92" s="697"/>
      <c r="AZ92" s="697"/>
      <c r="BA92" s="697"/>
    </row>
    <row r="93" customFormat="false" ht="12.75" hidden="false" customHeight="false" outlineLevel="0" collapsed="false">
      <c r="Q93" s="697"/>
      <c r="R93" s="697"/>
      <c r="S93" s="697"/>
      <c r="T93" s="697"/>
      <c r="U93" s="697"/>
      <c r="V93" s="697"/>
      <c r="W93" s="697"/>
      <c r="X93" s="697"/>
      <c r="Y93" s="697"/>
      <c r="Z93" s="697"/>
      <c r="AA93" s="697"/>
      <c r="AB93" s="697"/>
      <c r="AC93" s="697"/>
      <c r="AD93" s="697"/>
      <c r="AE93" s="697"/>
      <c r="AF93" s="697"/>
      <c r="AG93" s="697"/>
      <c r="AH93" s="697"/>
      <c r="AI93" s="697"/>
      <c r="AJ93" s="697"/>
      <c r="AK93" s="697"/>
      <c r="AL93" s="697"/>
      <c r="AM93" s="697"/>
      <c r="AN93" s="697"/>
      <c r="AO93" s="697"/>
      <c r="AP93" s="697"/>
      <c r="AQ93" s="697"/>
      <c r="AR93" s="697"/>
      <c r="AS93" s="697"/>
      <c r="AT93" s="697"/>
      <c r="AU93" s="697"/>
      <c r="AV93" s="697"/>
      <c r="AW93" s="697"/>
      <c r="AX93" s="697"/>
      <c r="AY93" s="697"/>
      <c r="AZ93" s="697"/>
      <c r="BA93" s="697"/>
    </row>
    <row r="94" customFormat="false" ht="12.75" hidden="false" customHeight="false" outlineLevel="0" collapsed="false">
      <c r="Q94" s="697"/>
      <c r="R94" s="697"/>
      <c r="S94" s="697"/>
      <c r="T94" s="697"/>
      <c r="U94" s="697"/>
      <c r="V94" s="697"/>
      <c r="W94" s="697"/>
      <c r="X94" s="697"/>
      <c r="Y94" s="697"/>
      <c r="Z94" s="697"/>
      <c r="AA94" s="697"/>
      <c r="AB94" s="697"/>
      <c r="AC94" s="697"/>
      <c r="AD94" s="697"/>
      <c r="AE94" s="697"/>
      <c r="AF94" s="697"/>
      <c r="AG94" s="697"/>
      <c r="AH94" s="697"/>
      <c r="AI94" s="697"/>
      <c r="AJ94" s="697"/>
      <c r="AK94" s="697"/>
      <c r="AL94" s="697"/>
      <c r="AM94" s="697"/>
      <c r="AN94" s="697"/>
      <c r="AO94" s="697"/>
      <c r="AP94" s="697"/>
      <c r="AQ94" s="697"/>
      <c r="AR94" s="697"/>
      <c r="AS94" s="697"/>
      <c r="AT94" s="697"/>
      <c r="AU94" s="697"/>
      <c r="AV94" s="697"/>
      <c r="AW94" s="697"/>
      <c r="AX94" s="697"/>
      <c r="AY94" s="697"/>
      <c r="AZ94" s="697"/>
      <c r="BA94" s="697"/>
    </row>
    <row r="95" customFormat="false" ht="12.75" hidden="false" customHeight="false" outlineLevel="0" collapsed="false">
      <c r="Q95" s="697"/>
      <c r="R95" s="697"/>
      <c r="S95" s="697"/>
      <c r="T95" s="697"/>
      <c r="U95" s="697"/>
      <c r="V95" s="697"/>
      <c r="W95" s="697"/>
      <c r="X95" s="697"/>
      <c r="Y95" s="697"/>
      <c r="Z95" s="697"/>
      <c r="AA95" s="697"/>
      <c r="AB95" s="697"/>
      <c r="AC95" s="697"/>
      <c r="AD95" s="697"/>
      <c r="AE95" s="697"/>
      <c r="AF95" s="697"/>
      <c r="AG95" s="697"/>
      <c r="AH95" s="697"/>
      <c r="AI95" s="697"/>
      <c r="AJ95" s="697"/>
      <c r="AK95" s="697"/>
      <c r="AL95" s="697"/>
      <c r="AM95" s="697"/>
      <c r="AN95" s="697"/>
      <c r="AO95" s="697"/>
      <c r="AP95" s="697"/>
      <c r="AQ95" s="697"/>
      <c r="AR95" s="697"/>
      <c r="AS95" s="697"/>
      <c r="AT95" s="697"/>
      <c r="AU95" s="697"/>
      <c r="AV95" s="697"/>
      <c r="AW95" s="697"/>
      <c r="AX95" s="697"/>
      <c r="AY95" s="697"/>
      <c r="AZ95" s="697"/>
      <c r="BA95" s="697"/>
    </row>
    <row r="96" customFormat="false" ht="12.75" hidden="false" customHeight="false" outlineLevel="0" collapsed="false">
      <c r="Q96" s="697"/>
      <c r="R96" s="697"/>
      <c r="S96" s="697"/>
      <c r="T96" s="697"/>
      <c r="U96" s="697"/>
      <c r="V96" s="697"/>
      <c r="W96" s="697"/>
      <c r="X96" s="697"/>
      <c r="Y96" s="697"/>
      <c r="Z96" s="697"/>
      <c r="AA96" s="697"/>
      <c r="AB96" s="697"/>
      <c r="AC96" s="697"/>
      <c r="AD96" s="697"/>
      <c r="AE96" s="697"/>
      <c r="AF96" s="697"/>
      <c r="AG96" s="697"/>
      <c r="AH96" s="697"/>
      <c r="AI96" s="697"/>
      <c r="AJ96" s="697"/>
      <c r="AK96" s="697"/>
      <c r="AL96" s="697"/>
      <c r="AM96" s="697"/>
      <c r="AN96" s="697"/>
      <c r="AO96" s="697"/>
      <c r="AP96" s="697"/>
      <c r="AQ96" s="697"/>
      <c r="AR96" s="697"/>
      <c r="AS96" s="697"/>
      <c r="AT96" s="697"/>
      <c r="AU96" s="697"/>
      <c r="AV96" s="697"/>
      <c r="AW96" s="697"/>
      <c r="AX96" s="697"/>
      <c r="AY96" s="697"/>
      <c r="AZ96" s="697"/>
      <c r="BA96" s="697"/>
    </row>
    <row r="97" customFormat="false" ht="12.75" hidden="false" customHeight="false" outlineLevel="0" collapsed="false">
      <c r="Q97" s="697"/>
      <c r="R97" s="697"/>
      <c r="S97" s="697"/>
      <c r="T97" s="697"/>
      <c r="U97" s="697"/>
      <c r="V97" s="697"/>
      <c r="W97" s="697"/>
      <c r="X97" s="697"/>
      <c r="Y97" s="697"/>
      <c r="Z97" s="697"/>
      <c r="AA97" s="697"/>
      <c r="AB97" s="697"/>
      <c r="AC97" s="697"/>
      <c r="AD97" s="697"/>
      <c r="AE97" s="697"/>
      <c r="AF97" s="697"/>
      <c r="AG97" s="697"/>
      <c r="AH97" s="697"/>
      <c r="AI97" s="697"/>
      <c r="AJ97" s="697"/>
      <c r="AK97" s="697"/>
      <c r="AL97" s="697"/>
      <c r="AM97" s="697"/>
      <c r="AN97" s="697"/>
      <c r="AO97" s="697"/>
      <c r="AP97" s="697"/>
      <c r="AQ97" s="697"/>
      <c r="AR97" s="697"/>
      <c r="AS97" s="697"/>
      <c r="AT97" s="697"/>
      <c r="AU97" s="697"/>
      <c r="AV97" s="697"/>
      <c r="AW97" s="697"/>
      <c r="AX97" s="697"/>
      <c r="AY97" s="697"/>
      <c r="AZ97" s="697"/>
      <c r="BA97" s="697"/>
    </row>
    <row r="98" customFormat="false" ht="12.75" hidden="false" customHeight="false" outlineLevel="0" collapsed="false">
      <c r="Q98" s="697"/>
      <c r="R98" s="697"/>
      <c r="S98" s="697"/>
      <c r="T98" s="697"/>
      <c r="U98" s="697"/>
      <c r="V98" s="697"/>
      <c r="W98" s="697"/>
      <c r="X98" s="697"/>
      <c r="Y98" s="697"/>
      <c r="Z98" s="697"/>
      <c r="AA98" s="697"/>
      <c r="AB98" s="697"/>
      <c r="AC98" s="697"/>
      <c r="AD98" s="697"/>
      <c r="AE98" s="697"/>
      <c r="AF98" s="697"/>
      <c r="AG98" s="697"/>
      <c r="AH98" s="697"/>
      <c r="AI98" s="697"/>
      <c r="AJ98" s="697"/>
      <c r="AK98" s="697"/>
      <c r="AL98" s="697"/>
      <c r="AM98" s="697"/>
      <c r="AN98" s="697"/>
      <c r="AO98" s="697"/>
      <c r="AP98" s="697"/>
      <c r="AQ98" s="697"/>
      <c r="AR98" s="697"/>
      <c r="AS98" s="697"/>
      <c r="AT98" s="697"/>
      <c r="AU98" s="697"/>
      <c r="AV98" s="697"/>
      <c r="AW98" s="697"/>
      <c r="AX98" s="697"/>
      <c r="AY98" s="697"/>
      <c r="AZ98" s="697"/>
      <c r="BA98" s="697"/>
    </row>
    <row r="99" customFormat="false" ht="12.75" hidden="false" customHeight="false" outlineLevel="0" collapsed="false">
      <c r="Q99" s="697"/>
      <c r="R99" s="697"/>
      <c r="S99" s="697"/>
      <c r="T99" s="697"/>
      <c r="U99" s="697"/>
      <c r="V99" s="697"/>
      <c r="W99" s="697"/>
      <c r="X99" s="697"/>
      <c r="Y99" s="697"/>
      <c r="Z99" s="697"/>
      <c r="AA99" s="697"/>
      <c r="AB99" s="697"/>
      <c r="AC99" s="697"/>
      <c r="AD99" s="697"/>
      <c r="AE99" s="697"/>
      <c r="AF99" s="697"/>
      <c r="AG99" s="697"/>
      <c r="AH99" s="697"/>
      <c r="AI99" s="697"/>
      <c r="AJ99" s="697"/>
      <c r="AK99" s="697"/>
      <c r="AL99" s="697"/>
      <c r="AM99" s="697"/>
      <c r="AN99" s="697"/>
      <c r="AO99" s="697"/>
      <c r="AP99" s="697"/>
      <c r="AQ99" s="697"/>
      <c r="AR99" s="697"/>
      <c r="AS99" s="697"/>
      <c r="AT99" s="697"/>
      <c r="AU99" s="697"/>
      <c r="AV99" s="697"/>
      <c r="AW99" s="697"/>
      <c r="AX99" s="697"/>
      <c r="AY99" s="697"/>
      <c r="AZ99" s="697"/>
      <c r="BA99" s="697"/>
    </row>
    <row r="100" customFormat="false" ht="12.75" hidden="false" customHeight="false" outlineLevel="0" collapsed="false">
      <c r="Q100" s="697"/>
      <c r="R100" s="697"/>
      <c r="S100" s="697"/>
      <c r="T100" s="697"/>
      <c r="U100" s="697"/>
      <c r="V100" s="697"/>
      <c r="W100" s="697"/>
      <c r="X100" s="697"/>
      <c r="Y100" s="697"/>
      <c r="Z100" s="697"/>
      <c r="AA100" s="697"/>
      <c r="AB100" s="697"/>
      <c r="AC100" s="697"/>
      <c r="AD100" s="697"/>
      <c r="AE100" s="697"/>
      <c r="AF100" s="697"/>
      <c r="AG100" s="697"/>
      <c r="AH100" s="697"/>
      <c r="AI100" s="697"/>
      <c r="AJ100" s="697"/>
      <c r="AK100" s="697"/>
      <c r="AL100" s="697"/>
      <c r="AM100" s="697"/>
      <c r="AN100" s="697"/>
      <c r="AO100" s="697"/>
      <c r="AP100" s="697"/>
      <c r="AQ100" s="697"/>
      <c r="AR100" s="697"/>
      <c r="AS100" s="697"/>
      <c r="AT100" s="697"/>
      <c r="AU100" s="697"/>
      <c r="AV100" s="697"/>
      <c r="AW100" s="697"/>
      <c r="AX100" s="697"/>
      <c r="AY100" s="697"/>
      <c r="AZ100" s="697"/>
      <c r="BA100" s="697"/>
    </row>
    <row r="101" customFormat="false" ht="12.75" hidden="false" customHeight="false" outlineLevel="0" collapsed="false">
      <c r="Q101" s="697"/>
      <c r="R101" s="697"/>
      <c r="S101" s="697"/>
      <c r="T101" s="697"/>
      <c r="U101" s="697"/>
      <c r="V101" s="697"/>
      <c r="W101" s="697"/>
      <c r="X101" s="697"/>
      <c r="Y101" s="697"/>
      <c r="Z101" s="697"/>
      <c r="AA101" s="697"/>
      <c r="AB101" s="697"/>
      <c r="AC101" s="697"/>
      <c r="AD101" s="697"/>
      <c r="AE101" s="697"/>
      <c r="AF101" s="697"/>
      <c r="AG101" s="697"/>
      <c r="AH101" s="697"/>
      <c r="AI101" s="697"/>
      <c r="AJ101" s="697"/>
      <c r="AK101" s="697"/>
      <c r="AL101" s="697"/>
      <c r="AM101" s="697"/>
      <c r="AN101" s="697"/>
      <c r="AO101" s="697"/>
      <c r="AP101" s="697"/>
      <c r="AQ101" s="697"/>
      <c r="AR101" s="697"/>
      <c r="AS101" s="697"/>
      <c r="AT101" s="697"/>
      <c r="AU101" s="697"/>
      <c r="AV101" s="697"/>
      <c r="AW101" s="697"/>
      <c r="AX101" s="697"/>
      <c r="AY101" s="697"/>
      <c r="AZ101" s="697"/>
      <c r="BA101" s="697"/>
    </row>
    <row r="102" customFormat="false" ht="12.75" hidden="false" customHeight="false" outlineLevel="0" collapsed="false">
      <c r="Q102" s="697"/>
      <c r="R102" s="697"/>
      <c r="S102" s="697"/>
      <c r="T102" s="697"/>
      <c r="U102" s="697"/>
      <c r="V102" s="697"/>
      <c r="W102" s="697"/>
      <c r="X102" s="697"/>
      <c r="Y102" s="697"/>
      <c r="Z102" s="697"/>
      <c r="AA102" s="697"/>
      <c r="AB102" s="697"/>
      <c r="AC102" s="697"/>
      <c r="AD102" s="697"/>
      <c r="AE102" s="697"/>
      <c r="AF102" s="697"/>
      <c r="AG102" s="697"/>
      <c r="AH102" s="697"/>
      <c r="AI102" s="697"/>
      <c r="AJ102" s="697"/>
      <c r="AK102" s="697"/>
      <c r="AL102" s="697"/>
      <c r="AM102" s="697"/>
      <c r="AN102" s="697"/>
      <c r="AO102" s="697"/>
      <c r="AP102" s="697"/>
      <c r="AQ102" s="697"/>
      <c r="AR102" s="697"/>
      <c r="AS102" s="697"/>
      <c r="AT102" s="697"/>
      <c r="AU102" s="697"/>
      <c r="AV102" s="697"/>
      <c r="AW102" s="697"/>
      <c r="AX102" s="697"/>
      <c r="AY102" s="697"/>
      <c r="AZ102" s="697"/>
      <c r="BA102" s="697"/>
    </row>
    <row r="103" customFormat="false" ht="12.75" hidden="false" customHeight="false" outlineLevel="0" collapsed="false">
      <c r="Q103" s="697"/>
      <c r="R103" s="697"/>
      <c r="S103" s="697"/>
      <c r="T103" s="697"/>
      <c r="U103" s="697"/>
      <c r="V103" s="697"/>
      <c r="W103" s="697"/>
      <c r="X103" s="697"/>
      <c r="Y103" s="697"/>
      <c r="Z103" s="697"/>
      <c r="AA103" s="697"/>
      <c r="AB103" s="697"/>
      <c r="AC103" s="697"/>
      <c r="AD103" s="697"/>
      <c r="AE103" s="697"/>
      <c r="AF103" s="697"/>
      <c r="AG103" s="697"/>
      <c r="AH103" s="697"/>
      <c r="AI103" s="697"/>
      <c r="AJ103" s="697"/>
      <c r="AK103" s="697"/>
      <c r="AL103" s="697"/>
      <c r="AM103" s="697"/>
      <c r="AN103" s="697"/>
      <c r="AO103" s="697"/>
      <c r="AP103" s="697"/>
      <c r="AQ103" s="697"/>
      <c r="AR103" s="697"/>
      <c r="AS103" s="697"/>
      <c r="AT103" s="697"/>
      <c r="AU103" s="697"/>
      <c r="AV103" s="697"/>
      <c r="AW103" s="697"/>
      <c r="AX103" s="697"/>
      <c r="AY103" s="697"/>
      <c r="AZ103" s="697"/>
      <c r="BA103" s="697"/>
    </row>
    <row r="104" customFormat="false" ht="12.75" hidden="false" customHeight="false" outlineLevel="0" collapsed="false">
      <c r="Q104" s="697"/>
      <c r="R104" s="697"/>
      <c r="S104" s="697"/>
      <c r="T104" s="697"/>
      <c r="U104" s="697"/>
      <c r="V104" s="697"/>
      <c r="W104" s="697"/>
      <c r="X104" s="697"/>
      <c r="Y104" s="697"/>
      <c r="Z104" s="697"/>
      <c r="AA104" s="697"/>
      <c r="AB104" s="697"/>
      <c r="AC104" s="697"/>
      <c r="AD104" s="697"/>
      <c r="AE104" s="697"/>
      <c r="AF104" s="697"/>
      <c r="AG104" s="697"/>
      <c r="AH104" s="697"/>
      <c r="AI104" s="697"/>
      <c r="AJ104" s="697"/>
      <c r="AK104" s="697"/>
      <c r="AL104" s="697"/>
      <c r="AM104" s="697"/>
      <c r="AN104" s="697"/>
      <c r="AO104" s="697"/>
      <c r="AP104" s="697"/>
      <c r="AQ104" s="697"/>
      <c r="AR104" s="697"/>
      <c r="AS104" s="697"/>
      <c r="AT104" s="697"/>
      <c r="AU104" s="697"/>
      <c r="AV104" s="697"/>
      <c r="AW104" s="697"/>
      <c r="AX104" s="697"/>
      <c r="AY104" s="697"/>
      <c r="AZ104" s="697"/>
      <c r="BA104" s="697"/>
    </row>
    <row r="105" customFormat="false" ht="12.75" hidden="false" customHeight="false" outlineLevel="0" collapsed="false">
      <c r="Q105" s="697"/>
      <c r="R105" s="697"/>
      <c r="S105" s="697"/>
      <c r="T105" s="697"/>
      <c r="U105" s="697"/>
      <c r="V105" s="697"/>
      <c r="W105" s="697"/>
      <c r="X105" s="697"/>
      <c r="Y105" s="697"/>
      <c r="Z105" s="697"/>
      <c r="AA105" s="697"/>
      <c r="AB105" s="697"/>
      <c r="AC105" s="697"/>
      <c r="AD105" s="697"/>
      <c r="AE105" s="697"/>
      <c r="AF105" s="697"/>
      <c r="AG105" s="697"/>
      <c r="AH105" s="697"/>
      <c r="AI105" s="697"/>
      <c r="AJ105" s="697"/>
      <c r="AK105" s="697"/>
      <c r="AL105" s="697"/>
      <c r="AM105" s="697"/>
      <c r="AN105" s="697"/>
      <c r="AO105" s="697"/>
      <c r="AP105" s="697"/>
      <c r="AQ105" s="697"/>
      <c r="AR105" s="697"/>
      <c r="AS105" s="697"/>
      <c r="AT105" s="697"/>
      <c r="AU105" s="697"/>
      <c r="AV105" s="697"/>
      <c r="AW105" s="697"/>
      <c r="AX105" s="697"/>
      <c r="AY105" s="697"/>
      <c r="AZ105" s="697"/>
      <c r="BA105" s="697"/>
    </row>
    <row r="106" customFormat="false" ht="12.75" hidden="false" customHeight="false" outlineLevel="0" collapsed="false">
      <c r="Q106" s="697"/>
      <c r="R106" s="697"/>
      <c r="S106" s="697"/>
      <c r="T106" s="697"/>
      <c r="U106" s="697"/>
      <c r="V106" s="697"/>
      <c r="W106" s="697"/>
      <c r="X106" s="697"/>
      <c r="Y106" s="697"/>
      <c r="Z106" s="697"/>
      <c r="AA106" s="697"/>
      <c r="AB106" s="697"/>
      <c r="AC106" s="697"/>
      <c r="AD106" s="697"/>
      <c r="AE106" s="697"/>
      <c r="AF106" s="697"/>
      <c r="AG106" s="697"/>
      <c r="AH106" s="697"/>
      <c r="AI106" s="697"/>
      <c r="AJ106" s="697"/>
      <c r="AK106" s="697"/>
      <c r="AL106" s="697"/>
      <c r="AM106" s="697"/>
      <c r="AN106" s="697"/>
      <c r="AO106" s="697"/>
      <c r="AP106" s="697"/>
      <c r="AQ106" s="697"/>
      <c r="AR106" s="697"/>
      <c r="AS106" s="697"/>
      <c r="AT106" s="697"/>
      <c r="AU106" s="697"/>
      <c r="AV106" s="697"/>
      <c r="AW106" s="697"/>
      <c r="AX106" s="697"/>
      <c r="AY106" s="697"/>
      <c r="AZ106" s="697"/>
      <c r="BA106" s="697"/>
    </row>
    <row r="107" customFormat="false" ht="12.75" hidden="false" customHeight="false" outlineLevel="0" collapsed="false">
      <c r="Q107" s="697"/>
      <c r="R107" s="697"/>
      <c r="S107" s="697"/>
      <c r="T107" s="697"/>
      <c r="U107" s="697"/>
      <c r="V107" s="697"/>
      <c r="W107" s="697"/>
      <c r="X107" s="697"/>
      <c r="Y107" s="697"/>
      <c r="Z107" s="697"/>
      <c r="AA107" s="697"/>
      <c r="AB107" s="697"/>
      <c r="AC107" s="697"/>
      <c r="AD107" s="697"/>
      <c r="AE107" s="697"/>
      <c r="AF107" s="697"/>
      <c r="AG107" s="697"/>
      <c r="AH107" s="697"/>
      <c r="AI107" s="697"/>
      <c r="AJ107" s="697"/>
      <c r="AK107" s="697"/>
      <c r="AL107" s="697"/>
      <c r="AM107" s="697"/>
      <c r="AN107" s="697"/>
      <c r="AO107" s="697"/>
      <c r="AP107" s="697"/>
      <c r="AQ107" s="697"/>
      <c r="AR107" s="697"/>
      <c r="AS107" s="697"/>
      <c r="AT107" s="697"/>
      <c r="AU107" s="697"/>
      <c r="AV107" s="697"/>
      <c r="AW107" s="697"/>
      <c r="AX107" s="697"/>
      <c r="AY107" s="697"/>
      <c r="AZ107" s="697"/>
      <c r="BA107" s="697"/>
    </row>
    <row r="108" customFormat="false" ht="12.75" hidden="false" customHeight="false" outlineLevel="0" collapsed="false">
      <c r="Q108" s="697"/>
      <c r="R108" s="697"/>
      <c r="S108" s="697"/>
      <c r="T108" s="697"/>
      <c r="U108" s="697"/>
      <c r="V108" s="697"/>
      <c r="W108" s="697"/>
      <c r="X108" s="697"/>
      <c r="Y108" s="697"/>
      <c r="Z108" s="697"/>
      <c r="AA108" s="697"/>
      <c r="AB108" s="697"/>
      <c r="AC108" s="697"/>
      <c r="AD108" s="697"/>
      <c r="AE108" s="697"/>
      <c r="AF108" s="697"/>
      <c r="AG108" s="697"/>
      <c r="AH108" s="697"/>
      <c r="AI108" s="697"/>
      <c r="AJ108" s="697"/>
      <c r="AK108" s="697"/>
      <c r="AL108" s="697"/>
      <c r="AM108" s="697"/>
      <c r="AN108" s="697"/>
      <c r="AO108" s="697"/>
      <c r="AP108" s="697"/>
      <c r="AQ108" s="697"/>
      <c r="AR108" s="697"/>
      <c r="AS108" s="697"/>
      <c r="AT108" s="697"/>
      <c r="AU108" s="697"/>
      <c r="AV108" s="697"/>
      <c r="AW108" s="697"/>
      <c r="AX108" s="697"/>
      <c r="AY108" s="697"/>
      <c r="AZ108" s="697"/>
      <c r="BA108" s="697"/>
    </row>
    <row r="109" customFormat="false" ht="12.75" hidden="false" customHeight="false" outlineLevel="0" collapsed="false">
      <c r="Q109" s="697"/>
      <c r="R109" s="697"/>
      <c r="S109" s="697"/>
      <c r="T109" s="697"/>
      <c r="U109" s="697"/>
      <c r="V109" s="697"/>
      <c r="W109" s="697"/>
      <c r="X109" s="697"/>
      <c r="Y109" s="697"/>
      <c r="Z109" s="697"/>
      <c r="AA109" s="697"/>
      <c r="AB109" s="697"/>
      <c r="AC109" s="697"/>
      <c r="AD109" s="697"/>
      <c r="AE109" s="697"/>
      <c r="AF109" s="697"/>
      <c r="AG109" s="697"/>
      <c r="AH109" s="697"/>
      <c r="AI109" s="697"/>
      <c r="AJ109" s="697"/>
      <c r="AK109" s="697"/>
      <c r="AL109" s="697"/>
      <c r="AM109" s="697"/>
      <c r="AN109" s="697"/>
      <c r="AO109" s="697"/>
      <c r="AP109" s="697"/>
      <c r="AQ109" s="697"/>
      <c r="AR109" s="697"/>
      <c r="AS109" s="697"/>
      <c r="AT109" s="697"/>
      <c r="AU109" s="697"/>
      <c r="AV109" s="697"/>
      <c r="AW109" s="697"/>
      <c r="AX109" s="697"/>
      <c r="AY109" s="697"/>
      <c r="AZ109" s="697"/>
      <c r="BA109" s="697"/>
    </row>
    <row r="110" customFormat="false" ht="12.75" hidden="false" customHeight="false" outlineLevel="0" collapsed="false">
      <c r="Q110" s="697"/>
      <c r="R110" s="697"/>
      <c r="S110" s="697"/>
      <c r="T110" s="697"/>
      <c r="U110" s="697"/>
      <c r="V110" s="697"/>
      <c r="W110" s="697"/>
      <c r="X110" s="697"/>
      <c r="Y110" s="697"/>
      <c r="Z110" s="697"/>
      <c r="AA110" s="697"/>
      <c r="AB110" s="697"/>
      <c r="AC110" s="697"/>
      <c r="AD110" s="697"/>
      <c r="AE110" s="697"/>
      <c r="AF110" s="697"/>
      <c r="AG110" s="697"/>
      <c r="AH110" s="697"/>
      <c r="AI110" s="697"/>
      <c r="AJ110" s="697"/>
      <c r="AK110" s="697"/>
      <c r="AL110" s="697"/>
      <c r="AM110" s="697"/>
      <c r="AN110" s="697"/>
      <c r="AO110" s="697"/>
      <c r="AP110" s="697"/>
      <c r="AQ110" s="697"/>
      <c r="AR110" s="697"/>
      <c r="AS110" s="697"/>
      <c r="AT110" s="697"/>
      <c r="AU110" s="697"/>
      <c r="AV110" s="697"/>
      <c r="AW110" s="697"/>
      <c r="AX110" s="697"/>
      <c r="AY110" s="697"/>
      <c r="AZ110" s="697"/>
      <c r="BA110" s="697"/>
    </row>
    <row r="111" customFormat="false" ht="12.75" hidden="false" customHeight="false" outlineLevel="0" collapsed="false">
      <c r="Q111" s="697"/>
      <c r="R111" s="697"/>
      <c r="S111" s="697"/>
      <c r="T111" s="697"/>
      <c r="U111" s="697"/>
      <c r="V111" s="697"/>
      <c r="W111" s="697"/>
      <c r="X111" s="697"/>
      <c r="Y111" s="697"/>
      <c r="Z111" s="697"/>
      <c r="AA111" s="697"/>
      <c r="AB111" s="697"/>
      <c r="AC111" s="697"/>
      <c r="AD111" s="697"/>
      <c r="AE111" s="697"/>
      <c r="AF111" s="697"/>
      <c r="AG111" s="697"/>
      <c r="AH111" s="697"/>
      <c r="AI111" s="697"/>
      <c r="AJ111" s="697"/>
      <c r="AK111" s="697"/>
      <c r="AL111" s="697"/>
      <c r="AM111" s="697"/>
      <c r="AN111" s="697"/>
      <c r="AO111" s="697"/>
      <c r="AP111" s="697"/>
      <c r="AQ111" s="697"/>
      <c r="AR111" s="697"/>
      <c r="AS111" s="697"/>
      <c r="AT111" s="697"/>
      <c r="AU111" s="697"/>
      <c r="AV111" s="697"/>
      <c r="AW111" s="697"/>
      <c r="AX111" s="697"/>
      <c r="AY111" s="697"/>
      <c r="AZ111" s="697"/>
      <c r="BA111" s="697"/>
    </row>
    <row r="112" customFormat="false" ht="12.75" hidden="false" customHeight="false" outlineLevel="0" collapsed="false">
      <c r="Q112" s="697"/>
      <c r="R112" s="697"/>
      <c r="S112" s="697"/>
      <c r="T112" s="697"/>
      <c r="U112" s="697"/>
      <c r="V112" s="697"/>
      <c r="W112" s="697"/>
      <c r="X112" s="697"/>
      <c r="Y112" s="697"/>
      <c r="Z112" s="697"/>
      <c r="AA112" s="697"/>
      <c r="AB112" s="697"/>
      <c r="AC112" s="697"/>
      <c r="AD112" s="697"/>
      <c r="AE112" s="697"/>
      <c r="AF112" s="697"/>
      <c r="AG112" s="697"/>
      <c r="AH112" s="697"/>
      <c r="AI112" s="697"/>
      <c r="AJ112" s="697"/>
      <c r="AK112" s="697"/>
      <c r="AL112" s="697"/>
      <c r="AM112" s="697"/>
      <c r="AN112" s="697"/>
      <c r="AO112" s="697"/>
      <c r="AP112" s="697"/>
      <c r="AQ112" s="697"/>
      <c r="AR112" s="697"/>
      <c r="AS112" s="697"/>
      <c r="AT112" s="697"/>
      <c r="AU112" s="697"/>
      <c r="AV112" s="697"/>
      <c r="AW112" s="697"/>
      <c r="AX112" s="697"/>
      <c r="AY112" s="697"/>
      <c r="AZ112" s="697"/>
      <c r="BA112" s="697"/>
    </row>
  </sheetData>
  <mergeCells count="41">
    <mergeCell ref="L1:N1"/>
    <mergeCell ref="F2:N2"/>
    <mergeCell ref="F3:N3"/>
    <mergeCell ref="A5:B5"/>
    <mergeCell ref="C5:C9"/>
    <mergeCell ref="D5:D10"/>
    <mergeCell ref="E5:E6"/>
    <mergeCell ref="F5:N6"/>
    <mergeCell ref="O5:X6"/>
    <mergeCell ref="AA5:AE6"/>
    <mergeCell ref="A6:A10"/>
    <mergeCell ref="B6:B10"/>
    <mergeCell ref="E7:E10"/>
    <mergeCell ref="F7:F10"/>
    <mergeCell ref="G7:G10"/>
    <mergeCell ref="H7:H10"/>
    <mergeCell ref="I7:I10"/>
    <mergeCell ref="J7:J10"/>
    <mergeCell ref="K7:K10"/>
    <mergeCell ref="L7:L10"/>
    <mergeCell ref="M7:M8"/>
    <mergeCell ref="N7:N10"/>
    <mergeCell ref="O7:O10"/>
    <mergeCell ref="P7:P10"/>
    <mergeCell ref="Q7:Q10"/>
    <mergeCell ref="R7:R10"/>
    <mergeCell ref="S7:S10"/>
    <mergeCell ref="T7:T8"/>
    <mergeCell ref="U7:U8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</mergeCells>
  <printOptions headings="false" gridLines="false" gridLinesSet="true" horizontalCentered="true" verticalCentered="false"/>
  <pageMargins left="0.157638888888889" right="0.157638888888889" top="0.157638888888889" bottom="0.354166666666667" header="0.511811023622047" footer="0.11805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&amp;P+3)</oddFooter>
  </headerFooter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8.85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750"/>
      <c r="B1" s="750"/>
      <c r="C1" s="750"/>
      <c r="D1" s="750"/>
      <c r="E1" s="270" t="s">
        <v>545</v>
      </c>
      <c r="F1" s="270"/>
      <c r="G1" s="270"/>
    </row>
    <row r="2" customFormat="false" ht="15" hidden="false" customHeight="true" outlineLevel="0" collapsed="false">
      <c r="A2" s="750"/>
      <c r="B2" s="750"/>
      <c r="C2" s="750"/>
      <c r="D2" s="750"/>
      <c r="E2" s="270"/>
      <c r="F2" s="270"/>
      <c r="G2" s="270"/>
    </row>
    <row r="3" customFormat="false" ht="30" hidden="false" customHeight="true" outlineLevel="0" collapsed="false">
      <c r="A3" s="750"/>
      <c r="B3" s="750"/>
      <c r="C3" s="750"/>
      <c r="D3" s="750"/>
      <c r="E3" s="270"/>
      <c r="F3" s="270"/>
      <c r="G3" s="270"/>
    </row>
    <row r="4" customFormat="false" ht="15.75" hidden="false" customHeight="true" outlineLevel="0" collapsed="false">
      <c r="A4" s="751" t="s">
        <v>546</v>
      </c>
      <c r="B4" s="751"/>
      <c r="C4" s="751"/>
      <c r="D4" s="751"/>
      <c r="E4" s="751"/>
      <c r="F4" s="751"/>
      <c r="G4" s="751"/>
    </row>
    <row r="5" customFormat="false" ht="15.75" hidden="false" customHeight="false" outlineLevel="0" collapsed="false">
      <c r="A5" s="751" t="s">
        <v>547</v>
      </c>
      <c r="B5" s="751"/>
      <c r="C5" s="751"/>
      <c r="D5" s="751"/>
      <c r="E5" s="751"/>
      <c r="F5" s="751"/>
      <c r="G5" s="751"/>
    </row>
    <row r="6" customFormat="false" ht="16.5" hidden="false" customHeight="false" outlineLevel="0" collapsed="false">
      <c r="A6" s="750"/>
      <c r="B6" s="750"/>
      <c r="C6" s="750"/>
      <c r="D6" s="750"/>
      <c r="E6" s="750"/>
      <c r="F6" s="750"/>
      <c r="G6" s="752" t="s">
        <v>430</v>
      </c>
    </row>
    <row r="7" customFormat="false" ht="38.25" hidden="false" customHeight="true" outlineLevel="0" collapsed="false">
      <c r="A7" s="753" t="s">
        <v>548</v>
      </c>
      <c r="B7" s="754" t="s">
        <v>549</v>
      </c>
      <c r="C7" s="754" t="s">
        <v>550</v>
      </c>
      <c r="D7" s="754" t="s">
        <v>551</v>
      </c>
      <c r="E7" s="754" t="s">
        <v>552</v>
      </c>
      <c r="F7" s="755" t="s">
        <v>553</v>
      </c>
      <c r="G7" s="754" t="s">
        <v>554</v>
      </c>
    </row>
    <row r="8" customFormat="false" ht="53.25" hidden="false" customHeight="true" outlineLevel="0" collapsed="false">
      <c r="A8" s="756" t="s">
        <v>555</v>
      </c>
      <c r="B8" s="754"/>
      <c r="C8" s="754"/>
      <c r="D8" s="754"/>
      <c r="E8" s="754"/>
      <c r="F8" s="757" t="s">
        <v>556</v>
      </c>
      <c r="G8" s="754"/>
    </row>
    <row r="9" customFormat="false" ht="13.5" hidden="false" customHeight="false" outlineLevel="0" collapsed="false">
      <c r="A9" s="758" t="n">
        <v>1</v>
      </c>
      <c r="B9" s="758" t="n">
        <v>2</v>
      </c>
      <c r="C9" s="759" t="n">
        <v>3</v>
      </c>
      <c r="D9" s="759" t="n">
        <v>4</v>
      </c>
      <c r="E9" s="759" t="n">
        <v>5</v>
      </c>
      <c r="F9" s="759" t="n">
        <v>6</v>
      </c>
      <c r="G9" s="759" t="n">
        <v>7</v>
      </c>
    </row>
    <row r="10" customFormat="false" ht="12.75" hidden="false" customHeight="true" outlineLevel="0" collapsed="false">
      <c r="A10" s="760" t="s">
        <v>557</v>
      </c>
      <c r="B10" s="761" t="s">
        <v>558</v>
      </c>
      <c r="C10" s="762" t="n">
        <f aca="false">+C13+C14</f>
        <v>400000</v>
      </c>
      <c r="D10" s="763"/>
      <c r="E10" s="763"/>
      <c r="F10" s="762" t="n">
        <f aca="false">+F13+F14</f>
        <v>400000</v>
      </c>
      <c r="G10" s="764"/>
    </row>
    <row r="11" customFormat="false" ht="12.75" hidden="false" customHeight="false" outlineLevel="0" collapsed="false">
      <c r="A11" s="760"/>
      <c r="B11" s="765" t="s">
        <v>559</v>
      </c>
      <c r="C11" s="766"/>
      <c r="D11" s="763"/>
      <c r="E11" s="763"/>
      <c r="F11" s="766"/>
      <c r="G11" s="767"/>
    </row>
    <row r="12" customFormat="false" ht="12.75" hidden="false" customHeight="false" outlineLevel="0" collapsed="false">
      <c r="A12" s="768"/>
      <c r="B12" s="769" t="s">
        <v>560</v>
      </c>
      <c r="C12" s="770"/>
      <c r="D12" s="770"/>
      <c r="E12" s="770"/>
      <c r="F12" s="770"/>
      <c r="G12" s="771"/>
    </row>
    <row r="13" customFormat="false" ht="12.75" hidden="false" customHeight="false" outlineLevel="0" collapsed="false">
      <c r="A13" s="772" t="s">
        <v>561</v>
      </c>
      <c r="B13" s="773" t="s">
        <v>562</v>
      </c>
      <c r="C13" s="774" t="n">
        <v>350000</v>
      </c>
      <c r="D13" s="770"/>
      <c r="E13" s="770"/>
      <c r="F13" s="774" t="n">
        <v>350000</v>
      </c>
      <c r="G13" s="771"/>
    </row>
    <row r="14" customFormat="false" ht="39.75" hidden="false" customHeight="true" outlineLevel="0" collapsed="false">
      <c r="A14" s="772" t="s">
        <v>563</v>
      </c>
      <c r="B14" s="773" t="s">
        <v>564</v>
      </c>
      <c r="C14" s="774" t="n">
        <v>50000</v>
      </c>
      <c r="D14" s="770"/>
      <c r="E14" s="770"/>
      <c r="F14" s="774" t="n">
        <v>50000</v>
      </c>
      <c r="G14" s="771"/>
    </row>
    <row r="15" customFormat="false" ht="12.75" hidden="false" customHeight="true" outlineLevel="0" collapsed="false">
      <c r="A15" s="760" t="s">
        <v>223</v>
      </c>
      <c r="B15" s="775" t="s">
        <v>565</v>
      </c>
      <c r="C15" s="762" t="n">
        <f aca="false">SUM(C18:C20)</f>
        <v>568710</v>
      </c>
      <c r="D15" s="763"/>
      <c r="E15" s="763"/>
      <c r="F15" s="762" t="n">
        <f aca="false">SUM(F17:F20)</f>
        <v>450000</v>
      </c>
      <c r="G15" s="776"/>
    </row>
    <row r="16" customFormat="false" ht="12.75" hidden="false" customHeight="false" outlineLevel="0" collapsed="false">
      <c r="A16" s="760"/>
      <c r="B16" s="777" t="s">
        <v>566</v>
      </c>
      <c r="C16" s="766"/>
      <c r="D16" s="763"/>
      <c r="E16" s="763"/>
      <c r="F16" s="766"/>
      <c r="G16" s="776"/>
    </row>
    <row r="17" customFormat="false" ht="12.75" hidden="false" customHeight="false" outlineLevel="0" collapsed="false">
      <c r="A17" s="768"/>
      <c r="B17" s="765" t="s">
        <v>560</v>
      </c>
      <c r="C17" s="778"/>
      <c r="D17" s="778"/>
      <c r="E17" s="778"/>
      <c r="F17" s="778"/>
      <c r="G17" s="779"/>
    </row>
    <row r="18" customFormat="false" ht="25.5" hidden="false" customHeight="false" outlineLevel="0" collapsed="false">
      <c r="A18" s="772" t="s">
        <v>567</v>
      </c>
      <c r="B18" s="780" t="s">
        <v>568</v>
      </c>
      <c r="C18" s="781" t="n">
        <v>388710</v>
      </c>
      <c r="D18" s="781"/>
      <c r="E18" s="781"/>
      <c r="F18" s="781" t="n">
        <v>270000</v>
      </c>
      <c r="G18" s="782"/>
    </row>
    <row r="19" customFormat="false" ht="26.25" hidden="false" customHeight="true" outlineLevel="0" collapsed="false">
      <c r="A19" s="783" t="s">
        <v>567</v>
      </c>
      <c r="B19" s="784" t="s">
        <v>569</v>
      </c>
      <c r="C19" s="785" t="n">
        <v>60000</v>
      </c>
      <c r="D19" s="785"/>
      <c r="E19" s="785"/>
      <c r="F19" s="785" t="n">
        <v>60000</v>
      </c>
      <c r="G19" s="786"/>
    </row>
    <row r="20" customFormat="false" ht="26.25" hidden="false" customHeight="false" outlineLevel="0" collapsed="false">
      <c r="A20" s="783" t="s">
        <v>567</v>
      </c>
      <c r="B20" s="787" t="s">
        <v>570</v>
      </c>
      <c r="C20" s="788" t="n">
        <v>120000</v>
      </c>
      <c r="D20" s="788"/>
      <c r="E20" s="788"/>
      <c r="F20" s="788" t="n">
        <v>120000</v>
      </c>
      <c r="G20" s="789"/>
    </row>
    <row r="21" customFormat="false" ht="12.75" hidden="false" customHeight="true" outlineLevel="0" collapsed="false">
      <c r="A21" s="760" t="s">
        <v>259</v>
      </c>
      <c r="B21" s="790" t="s">
        <v>571</v>
      </c>
      <c r="C21" s="762" t="n">
        <f aca="false">SUM(C24:C26)</f>
        <v>579000</v>
      </c>
      <c r="D21" s="763"/>
      <c r="E21" s="763"/>
      <c r="F21" s="762" t="n">
        <f aca="false">SUM(F24:F26)</f>
        <v>579000</v>
      </c>
      <c r="G21" s="791"/>
    </row>
    <row r="22" customFormat="false" ht="12.75" hidden="false" customHeight="false" outlineLevel="0" collapsed="false">
      <c r="A22" s="760"/>
      <c r="B22" s="792" t="s">
        <v>559</v>
      </c>
      <c r="C22" s="766"/>
      <c r="D22" s="763"/>
      <c r="E22" s="763"/>
      <c r="F22" s="766"/>
      <c r="G22" s="791"/>
    </row>
    <row r="23" customFormat="false" ht="12.75" hidden="false" customHeight="false" outlineLevel="0" collapsed="false">
      <c r="A23" s="768"/>
      <c r="B23" s="769" t="s">
        <v>572</v>
      </c>
      <c r="C23" s="781"/>
      <c r="D23" s="781"/>
      <c r="E23" s="781"/>
      <c r="F23" s="781"/>
      <c r="G23" s="793"/>
    </row>
    <row r="24" customFormat="false" ht="25.5" hidden="false" customHeight="false" outlineLevel="0" collapsed="false">
      <c r="A24" s="772" t="s">
        <v>567</v>
      </c>
      <c r="B24" s="794" t="s">
        <v>573</v>
      </c>
      <c r="C24" s="781" t="n">
        <v>49000</v>
      </c>
      <c r="D24" s="781"/>
      <c r="E24" s="781"/>
      <c r="F24" s="781" t="n">
        <v>49000</v>
      </c>
      <c r="G24" s="793"/>
    </row>
    <row r="25" customFormat="false" ht="25.5" hidden="false" customHeight="false" outlineLevel="0" collapsed="false">
      <c r="A25" s="772" t="s">
        <v>567</v>
      </c>
      <c r="B25" s="794" t="s">
        <v>574</v>
      </c>
      <c r="C25" s="781" t="n">
        <v>30000</v>
      </c>
      <c r="D25" s="781"/>
      <c r="E25" s="781"/>
      <c r="F25" s="781" t="n">
        <v>30000</v>
      </c>
      <c r="G25" s="793"/>
    </row>
    <row r="26" customFormat="false" ht="51.75" hidden="false" customHeight="false" outlineLevel="0" collapsed="false">
      <c r="A26" s="795" t="s">
        <v>567</v>
      </c>
      <c r="B26" s="796" t="s">
        <v>575</v>
      </c>
      <c r="C26" s="797" t="n">
        <v>500000</v>
      </c>
      <c r="D26" s="797"/>
      <c r="E26" s="797"/>
      <c r="F26" s="797" t="n">
        <v>500000</v>
      </c>
      <c r="G26" s="798"/>
    </row>
    <row r="27" customFormat="false" ht="12.75" hidden="false" customHeight="true" outlineLevel="0" collapsed="false">
      <c r="A27" s="799" t="s">
        <v>359</v>
      </c>
      <c r="B27" s="775" t="s">
        <v>360</v>
      </c>
      <c r="C27" s="762" t="n">
        <f aca="false">SUM(C30:C32)</f>
        <v>175000</v>
      </c>
      <c r="D27" s="763"/>
      <c r="E27" s="763"/>
      <c r="F27" s="762" t="n">
        <f aca="false">SUM(F30:F32)</f>
        <v>175000</v>
      </c>
      <c r="G27" s="800"/>
    </row>
    <row r="28" customFormat="false" ht="12.75" hidden="false" customHeight="false" outlineLevel="0" collapsed="false">
      <c r="A28" s="799"/>
      <c r="B28" s="777" t="s">
        <v>566</v>
      </c>
      <c r="C28" s="766"/>
      <c r="D28" s="763"/>
      <c r="E28" s="763"/>
      <c r="F28" s="766"/>
      <c r="G28" s="801"/>
    </row>
    <row r="29" customFormat="false" ht="12.75" hidden="false" customHeight="false" outlineLevel="0" collapsed="false">
      <c r="A29" s="802"/>
      <c r="B29" s="777" t="s">
        <v>572</v>
      </c>
      <c r="C29" s="803"/>
      <c r="D29" s="803"/>
      <c r="E29" s="803"/>
      <c r="F29" s="803"/>
      <c r="G29" s="804"/>
    </row>
    <row r="30" customFormat="false" ht="25.5" hidden="false" customHeight="false" outlineLevel="0" collapsed="false">
      <c r="A30" s="805" t="s">
        <v>567</v>
      </c>
      <c r="B30" s="806" t="s">
        <v>576</v>
      </c>
      <c r="C30" s="781" t="n">
        <v>9265</v>
      </c>
      <c r="D30" s="803"/>
      <c r="E30" s="803"/>
      <c r="F30" s="803" t="n">
        <v>9265</v>
      </c>
      <c r="G30" s="804"/>
    </row>
    <row r="31" customFormat="false" ht="38.25" hidden="false" customHeight="false" outlineLevel="0" collapsed="false">
      <c r="A31" s="807" t="s">
        <v>567</v>
      </c>
      <c r="B31" s="808" t="s">
        <v>577</v>
      </c>
      <c r="C31" s="785" t="n">
        <v>25735</v>
      </c>
      <c r="D31" s="809"/>
      <c r="E31" s="809"/>
      <c r="F31" s="809" t="n">
        <v>25735</v>
      </c>
      <c r="G31" s="810"/>
    </row>
    <row r="32" customFormat="false" ht="39" hidden="false" customHeight="false" outlineLevel="0" collapsed="false">
      <c r="A32" s="807" t="s">
        <v>567</v>
      </c>
      <c r="B32" s="811" t="s">
        <v>578</v>
      </c>
      <c r="C32" s="809" t="n">
        <v>140000</v>
      </c>
      <c r="D32" s="809"/>
      <c r="E32" s="809"/>
      <c r="F32" s="809" t="n">
        <v>140000</v>
      </c>
      <c r="G32" s="810"/>
    </row>
    <row r="33" customFormat="false" ht="25.5" hidden="false" customHeight="false" outlineLevel="0" collapsed="false">
      <c r="A33" s="812" t="n">
        <v>191</v>
      </c>
      <c r="B33" s="775" t="s">
        <v>396</v>
      </c>
      <c r="C33" s="762" t="n">
        <f aca="false">SUM(C36+C37+C38)</f>
        <v>2300000</v>
      </c>
      <c r="D33" s="813"/>
      <c r="E33" s="813"/>
      <c r="F33" s="762" t="n">
        <f aca="false">SUM(F36+F37+F38)</f>
        <v>2300000</v>
      </c>
      <c r="G33" s="814"/>
    </row>
    <row r="34" customFormat="false" ht="27" hidden="false" customHeight="true" outlineLevel="0" collapsed="false">
      <c r="A34" s="812"/>
      <c r="B34" s="815" t="s">
        <v>559</v>
      </c>
      <c r="C34" s="766"/>
      <c r="D34" s="813"/>
      <c r="E34" s="813"/>
      <c r="F34" s="766"/>
      <c r="G34" s="814"/>
    </row>
    <row r="35" customFormat="false" ht="27" hidden="false" customHeight="true" outlineLevel="0" collapsed="false">
      <c r="A35" s="777"/>
      <c r="B35" s="815" t="s">
        <v>572</v>
      </c>
      <c r="C35" s="766"/>
      <c r="D35" s="816"/>
      <c r="E35" s="816"/>
      <c r="F35" s="817"/>
      <c r="G35" s="818"/>
    </row>
    <row r="36" customFormat="false" ht="51" hidden="false" customHeight="false" outlineLevel="0" collapsed="false">
      <c r="A36" s="807" t="s">
        <v>567</v>
      </c>
      <c r="B36" s="780" t="s">
        <v>579</v>
      </c>
      <c r="C36" s="809" t="n">
        <v>2000000</v>
      </c>
      <c r="D36" s="809"/>
      <c r="E36" s="809"/>
      <c r="F36" s="809" t="n">
        <v>2000000</v>
      </c>
      <c r="G36" s="819"/>
    </row>
    <row r="37" customFormat="false" ht="27" hidden="false" customHeight="true" outlineLevel="0" collapsed="false">
      <c r="A37" s="772" t="s">
        <v>561</v>
      </c>
      <c r="B37" s="808" t="s">
        <v>580</v>
      </c>
      <c r="C37" s="803" t="n">
        <v>100000</v>
      </c>
      <c r="D37" s="803"/>
      <c r="E37" s="803"/>
      <c r="F37" s="803" t="n">
        <v>100000</v>
      </c>
      <c r="G37" s="772"/>
    </row>
    <row r="38" customFormat="false" ht="27" hidden="false" customHeight="true" outlineLevel="0" collapsed="false">
      <c r="A38" s="772" t="s">
        <v>561</v>
      </c>
      <c r="B38" s="820" t="s">
        <v>581</v>
      </c>
      <c r="C38" s="816" t="n">
        <v>200000</v>
      </c>
      <c r="D38" s="816"/>
      <c r="E38" s="816"/>
      <c r="F38" s="778" t="n">
        <v>200000</v>
      </c>
      <c r="G38" s="818"/>
    </row>
    <row r="39" customFormat="false" ht="16.5" hidden="false" customHeight="true" outlineLevel="0" collapsed="false">
      <c r="A39" s="821" t="s">
        <v>582</v>
      </c>
      <c r="B39" s="821"/>
      <c r="C39" s="822" t="n">
        <f aca="false">C10+C15+C21+C27+C33</f>
        <v>4022710</v>
      </c>
      <c r="D39" s="823"/>
      <c r="E39" s="823"/>
      <c r="F39" s="824" t="n">
        <f aca="false">F10+F15+F21+F27+F33</f>
        <v>3904000</v>
      </c>
      <c r="G39" s="825"/>
    </row>
  </sheetData>
  <mergeCells count="27">
    <mergeCell ref="E1:G3"/>
    <mergeCell ref="A4:G4"/>
    <mergeCell ref="A5:G5"/>
    <mergeCell ref="B7:B8"/>
    <mergeCell ref="C7:C8"/>
    <mergeCell ref="D7:D8"/>
    <mergeCell ref="E7:E8"/>
    <mergeCell ref="G7:G8"/>
    <mergeCell ref="A10:A11"/>
    <mergeCell ref="D10:D11"/>
    <mergeCell ref="E10:E11"/>
    <mergeCell ref="A15:A16"/>
    <mergeCell ref="D15:D16"/>
    <mergeCell ref="E15:E16"/>
    <mergeCell ref="G15:G16"/>
    <mergeCell ref="A21:A22"/>
    <mergeCell ref="D21:D22"/>
    <mergeCell ref="E21:E22"/>
    <mergeCell ref="G21:G22"/>
    <mergeCell ref="A27:A28"/>
    <mergeCell ref="D27:D28"/>
    <mergeCell ref="E27:E28"/>
    <mergeCell ref="A33:A34"/>
    <mergeCell ref="D33:D34"/>
    <mergeCell ref="E33:E34"/>
    <mergeCell ref="G33:G34"/>
    <mergeCell ref="A39:B39"/>
  </mergeCells>
  <printOptions headings="false" gridLines="false" gridLinesSet="true" horizontalCentered="true" verticalCentered="false"/>
  <pageMargins left="0.39375" right="0.196527777777778" top="0.270138888888889" bottom="0.3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7.56"/>
    <col collapsed="false" customWidth="true" hidden="false" outlineLevel="0" max="2" min="2" style="826" width="35.85"/>
    <col collapsed="false" customWidth="true" hidden="false" outlineLevel="0" max="3" min="3" style="826" width="23.7"/>
    <col collapsed="false" customWidth="true" hidden="false" outlineLevel="0" max="4" min="4" style="826" width="19.85"/>
    <col collapsed="false" customWidth="true" hidden="false" outlineLevel="0" max="5" min="5" style="826" width="20.28"/>
    <col collapsed="false" customWidth="true" hidden="false" outlineLevel="0" max="6" min="6" style="826" width="27.56"/>
    <col collapsed="false" customWidth="false" hidden="false" outlineLevel="0" max="257" min="7" style="826" width="9.14"/>
  </cols>
  <sheetData>
    <row r="1" customFormat="false" ht="51" hidden="false" customHeight="true" outlineLevel="0" collapsed="false">
      <c r="E1" s="536" t="s">
        <v>583</v>
      </c>
      <c r="F1" s="536"/>
      <c r="G1" s="263"/>
      <c r="H1" s="263"/>
      <c r="I1" s="263"/>
    </row>
    <row r="2" customFormat="false" ht="3.75" hidden="false" customHeight="true" outlineLevel="0" collapsed="false">
      <c r="B2" s="827"/>
      <c r="C2" s="827"/>
      <c r="D2" s="827"/>
      <c r="E2" s="827"/>
      <c r="F2" s="827"/>
      <c r="G2" s="548"/>
    </row>
    <row r="3" customFormat="false" ht="18.75" hidden="false" customHeight="true" outlineLevel="0" collapsed="false">
      <c r="B3" s="828" t="s">
        <v>584</v>
      </c>
      <c r="C3" s="828"/>
      <c r="D3" s="828"/>
      <c r="E3" s="828"/>
      <c r="F3" s="828"/>
    </row>
    <row r="4" customFormat="false" ht="12.75" hidden="false" customHeight="false" outlineLevel="0" collapsed="false">
      <c r="F4" s="829" t="s">
        <v>430</v>
      </c>
    </row>
    <row r="5" customFormat="false" ht="23.25" hidden="false" customHeight="true" outlineLevel="0" collapsed="false">
      <c r="A5" s="830" t="s">
        <v>585</v>
      </c>
      <c r="B5" s="830" t="s">
        <v>586</v>
      </c>
      <c r="C5" s="831" t="s">
        <v>587</v>
      </c>
      <c r="D5" s="831" t="s">
        <v>588</v>
      </c>
      <c r="E5" s="831"/>
      <c r="F5" s="832" t="s">
        <v>78</v>
      </c>
    </row>
    <row r="6" customFormat="false" ht="31.5" hidden="false" customHeight="true" outlineLevel="0" collapsed="false">
      <c r="A6" s="830"/>
      <c r="B6" s="830"/>
      <c r="C6" s="831"/>
      <c r="D6" s="830" t="s">
        <v>589</v>
      </c>
      <c r="E6" s="830" t="s">
        <v>590</v>
      </c>
      <c r="F6" s="832"/>
    </row>
    <row r="7" customFormat="false" ht="12.75" hidden="false" customHeight="true" outlineLevel="0" collapsed="false">
      <c r="A7" s="833" t="n">
        <v>1</v>
      </c>
      <c r="B7" s="833" t="n">
        <v>2</v>
      </c>
      <c r="C7" s="834" t="n">
        <v>3</v>
      </c>
      <c r="D7" s="833" t="n">
        <v>4</v>
      </c>
      <c r="E7" s="833" t="n">
        <v>5</v>
      </c>
      <c r="F7" s="835" t="n">
        <v>6</v>
      </c>
    </row>
    <row r="8" customFormat="false" ht="14.25" hidden="false" customHeight="false" outlineLevel="0" collapsed="false">
      <c r="A8" s="836" t="n">
        <v>200000</v>
      </c>
      <c r="B8" s="837" t="s">
        <v>591</v>
      </c>
      <c r="C8" s="838" t="n">
        <v>3538400</v>
      </c>
      <c r="D8" s="838" t="n">
        <v>118000</v>
      </c>
      <c r="E8" s="838"/>
      <c r="F8" s="838" t="n">
        <v>3656400</v>
      </c>
    </row>
    <row r="9" s="843" customFormat="true" ht="47.25" hidden="false" customHeight="false" outlineLevel="0" collapsed="false">
      <c r="A9" s="839" t="n">
        <v>601000</v>
      </c>
      <c r="B9" s="840" t="s">
        <v>592</v>
      </c>
      <c r="C9" s="841" t="n">
        <v>0</v>
      </c>
      <c r="D9" s="841" t="n">
        <v>0</v>
      </c>
      <c r="E9" s="841"/>
      <c r="F9" s="842" t="n">
        <v>0</v>
      </c>
    </row>
    <row r="10" s="843" customFormat="true" ht="31.5" hidden="false" customHeight="false" outlineLevel="0" collapsed="false">
      <c r="A10" s="839" t="n">
        <v>601100</v>
      </c>
      <c r="B10" s="844" t="s">
        <v>593</v>
      </c>
      <c r="C10" s="842" t="n">
        <v>5000000</v>
      </c>
      <c r="D10" s="842" t="n">
        <v>3000000</v>
      </c>
      <c r="E10" s="842"/>
      <c r="F10" s="842" t="n">
        <v>8000000</v>
      </c>
    </row>
    <row r="11" s="843" customFormat="true" ht="31.5" hidden="false" customHeight="false" outlineLevel="0" collapsed="false">
      <c r="A11" s="845" t="n">
        <v>601200</v>
      </c>
      <c r="B11" s="844" t="s">
        <v>594</v>
      </c>
      <c r="C11" s="842" t="n">
        <v>5000000</v>
      </c>
      <c r="D11" s="842" t="n">
        <v>3000000</v>
      </c>
      <c r="E11" s="842"/>
      <c r="F11" s="842" t="n">
        <v>8000000</v>
      </c>
    </row>
    <row r="12" customFormat="false" ht="28.5" hidden="false" customHeight="false" outlineLevel="0" collapsed="false">
      <c r="A12" s="846" t="n">
        <v>208000</v>
      </c>
      <c r="B12" s="847" t="s">
        <v>595</v>
      </c>
      <c r="C12" s="842" t="n">
        <v>3538400</v>
      </c>
      <c r="D12" s="842" t="n">
        <v>118000</v>
      </c>
      <c r="E12" s="842"/>
      <c r="F12" s="842" t="n">
        <v>3656400</v>
      </c>
    </row>
    <row r="13" customFormat="false" ht="15" hidden="false" customHeight="false" outlineLevel="0" collapsed="false">
      <c r="A13" s="836" t="n">
        <v>208100</v>
      </c>
      <c r="B13" s="848" t="s">
        <v>596</v>
      </c>
      <c r="C13" s="842" t="n">
        <v>3538400</v>
      </c>
      <c r="D13" s="842" t="n">
        <v>118000</v>
      </c>
      <c r="E13" s="842"/>
      <c r="F13" s="838" t="n">
        <v>3656400</v>
      </c>
    </row>
    <row r="14" customFormat="false" ht="15" hidden="true" customHeight="false" outlineLevel="0" collapsed="false">
      <c r="A14" s="836" t="n">
        <v>208200</v>
      </c>
      <c r="B14" s="848" t="s">
        <v>597</v>
      </c>
      <c r="C14" s="842" t="n">
        <v>0</v>
      </c>
      <c r="D14" s="842" t="n">
        <v>0</v>
      </c>
      <c r="E14" s="842"/>
      <c r="F14" s="838" t="n">
        <v>0</v>
      </c>
    </row>
    <row r="15" customFormat="false" ht="14.25" hidden="false" customHeight="false" outlineLevel="0" collapsed="false">
      <c r="A15" s="849"/>
      <c r="B15" s="837" t="s">
        <v>598</v>
      </c>
      <c r="C15" s="838" t="n">
        <v>3538400</v>
      </c>
      <c r="D15" s="838" t="n">
        <v>118000</v>
      </c>
      <c r="E15" s="838"/>
      <c r="F15" s="838" t="n">
        <v>3656400</v>
      </c>
    </row>
    <row r="16" s="843" customFormat="true" ht="28.5" hidden="false" customHeight="false" outlineLevel="0" collapsed="false">
      <c r="A16" s="850" t="n">
        <v>600000</v>
      </c>
      <c r="B16" s="851" t="s">
        <v>599</v>
      </c>
      <c r="C16" s="838" t="n">
        <v>3538400</v>
      </c>
      <c r="D16" s="838" t="n">
        <v>118000</v>
      </c>
      <c r="E16" s="838"/>
      <c r="F16" s="838" t="n">
        <v>3656400</v>
      </c>
    </row>
    <row r="17" s="843" customFormat="true" ht="47.25" hidden="false" customHeight="false" outlineLevel="0" collapsed="false">
      <c r="A17" s="839" t="n">
        <v>601000</v>
      </c>
      <c r="B17" s="840" t="s">
        <v>592</v>
      </c>
      <c r="C17" s="841" t="n">
        <v>0</v>
      </c>
      <c r="D17" s="841" t="n">
        <v>0</v>
      </c>
      <c r="E17" s="841"/>
      <c r="F17" s="841" t="n">
        <v>0</v>
      </c>
    </row>
    <row r="18" s="843" customFormat="true" ht="31.5" hidden="false" customHeight="false" outlineLevel="0" collapsed="false">
      <c r="A18" s="839" t="n">
        <v>601100</v>
      </c>
      <c r="B18" s="844" t="s">
        <v>593</v>
      </c>
      <c r="C18" s="841" t="n">
        <v>5000000</v>
      </c>
      <c r="D18" s="841" t="n">
        <v>3000000</v>
      </c>
      <c r="E18" s="841"/>
      <c r="F18" s="838" t="n">
        <v>8000000</v>
      </c>
    </row>
    <row r="19" s="843" customFormat="true" ht="31.5" hidden="false" customHeight="false" outlineLevel="0" collapsed="false">
      <c r="A19" s="845" t="n">
        <v>601200</v>
      </c>
      <c r="B19" s="844" t="s">
        <v>594</v>
      </c>
      <c r="C19" s="841" t="n">
        <v>5000000</v>
      </c>
      <c r="D19" s="841" t="n">
        <v>3000000</v>
      </c>
      <c r="E19" s="841"/>
      <c r="F19" s="838" t="n">
        <v>8000000</v>
      </c>
    </row>
    <row r="20" customFormat="false" ht="28.5" hidden="false" customHeight="false" outlineLevel="0" collapsed="false">
      <c r="A20" s="846" t="n">
        <v>602000</v>
      </c>
      <c r="B20" s="847" t="s">
        <v>595</v>
      </c>
      <c r="C20" s="842" t="n">
        <v>3538400</v>
      </c>
      <c r="D20" s="842" t="n">
        <v>118000</v>
      </c>
      <c r="E20" s="842"/>
      <c r="F20" s="838" t="n">
        <v>3656400</v>
      </c>
    </row>
    <row r="21" customFormat="false" ht="14.25" hidden="false" customHeight="false" outlineLevel="0" collapsed="false">
      <c r="A21" s="836" t="n">
        <v>602100</v>
      </c>
      <c r="B21" s="837" t="s">
        <v>596</v>
      </c>
      <c r="C21" s="838" t="n">
        <v>3538400</v>
      </c>
      <c r="D21" s="838" t="n">
        <v>118000</v>
      </c>
      <c r="E21" s="838"/>
      <c r="F21" s="838" t="n">
        <v>3656400</v>
      </c>
    </row>
    <row r="22" customFormat="false" ht="14.25" hidden="true" customHeight="false" outlineLevel="0" collapsed="false">
      <c r="A22" s="836" t="n">
        <v>602200</v>
      </c>
      <c r="B22" s="837" t="s">
        <v>597</v>
      </c>
      <c r="C22" s="838" t="n">
        <v>0</v>
      </c>
      <c r="D22" s="838" t="n">
        <v>0</v>
      </c>
      <c r="E22" s="838"/>
      <c r="F22" s="838" t="n">
        <v>0</v>
      </c>
    </row>
    <row r="23" customFormat="false" ht="28.5" hidden="false" customHeight="false" outlineLevel="0" collapsed="false">
      <c r="A23" s="849"/>
      <c r="B23" s="847" t="s">
        <v>600</v>
      </c>
      <c r="C23" s="838" t="n">
        <v>3538400</v>
      </c>
      <c r="D23" s="838" t="n">
        <v>118000</v>
      </c>
      <c r="E23" s="838"/>
      <c r="F23" s="838" t="n">
        <v>3656400</v>
      </c>
    </row>
  </sheetData>
  <mergeCells count="8">
    <mergeCell ref="E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9375" right="0.275694444444444" top="0.3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Maksim</cp:lastModifiedBy>
  <cp:lastPrinted>2007-07-10T12:19:44Z</cp:lastPrinted>
  <dcterms:modified xsi:type="dcterms:W3CDTF">2007-07-19T11:51:17Z</dcterms:modified>
  <cp:revision>0</cp:revision>
  <dc:subject/>
  <dc:title/>
</cp:coreProperties>
</file>