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Д" sheetId="1" state="visible" r:id="rId2"/>
    <sheet name="В2" sheetId="2" state="visible" r:id="rId3"/>
    <sheet name="В3" sheetId="3" state="visible" r:id="rId4"/>
    <sheet name="В3_1" sheetId="4" state="visible" r:id="rId5"/>
    <sheet name="Тр" sheetId="5" state="visible" r:id="rId6"/>
    <sheet name="Кр" sheetId="6" state="visible" r:id="rId7"/>
    <sheet name="Ф" sheetId="7" state="visible" r:id="rId8"/>
    <sheet name="Бр" sheetId="8" state="visible" r:id="rId9"/>
    <sheet name="П" sheetId="9" state="visible" r:id="rId10"/>
  </sheets>
  <externalReferences>
    <externalReference r:id="rId11"/>
  </externalReferences>
  <definedNames>
    <definedName function="false" hidden="false" localSheetId="7" name="_xlnm.Print_Area" vbProcedure="false">Бр!$A$1:$G$41</definedName>
    <definedName function="false" hidden="false" localSheetId="7" name="_xlnm.Print_Titles" vbProcedure="false">Бр!$8:$10</definedName>
    <definedName function="false" hidden="false" localSheetId="1" name="_xlnm.Print_Area" vbProcedure="false">В2!$A$1:$M$118</definedName>
    <definedName function="false" hidden="false" localSheetId="1" name="_xlnm.Print_Titles" vbProcedure="false">В2!$5:$9</definedName>
    <definedName function="false" hidden="false" localSheetId="2" name="_xlnm.Print_Area" vbProcedure="false">В3!$B$1:$N$167</definedName>
    <definedName function="false" hidden="false" localSheetId="2" name="_xlnm.Print_Titles" vbProcedure="false">В3!$4:$7</definedName>
    <definedName function="false" hidden="true" localSheetId="2" name="_xlnm._FilterDatabase" vbProcedure="false">В3!$A$7:$U$167</definedName>
    <definedName function="false" hidden="false" localSheetId="3" name="_xlnm.Print_Area" vbProcedure="false">В3_1!$A$1:$N$169</definedName>
    <definedName function="false" hidden="false" localSheetId="3" name="_xlnm.Print_Titles" vbProcedure="false">В3_1!$4:$7</definedName>
    <definedName function="false" hidden="false" localSheetId="0" name="_xlnm.Print_Area" vbProcedure="false">Д!$A$1:$F$63</definedName>
    <definedName function="false" hidden="false" localSheetId="0" name="_xlnm.Print_Titles" vbProcedure="false">Д!$5:$7</definedName>
    <definedName function="false" hidden="false" localSheetId="5" name="_xlnm.Print_Area" vbProcedure="false">Кр!$A$1:$N$14</definedName>
    <definedName function="false" hidden="false" localSheetId="8" name="_xlnm.Print_Area" vbProcedure="false">П!$B$1:$H$62</definedName>
    <definedName function="false" hidden="false" localSheetId="8" name="_xlnm.Print_Titles" vbProcedure="false">П!$5:$7</definedName>
    <definedName function="false" hidden="false" localSheetId="4" name="_xlnm.Print_Area" vbProcedure="false">Тр!$A$1:$Q$42</definedName>
    <definedName function="false" hidden="false" localSheetId="4" name="_xlnm.Print_Titles" vbProcedure="false">Тр!$A:$D</definedName>
    <definedName function="false" hidden="false" localSheetId="6" name="_xlnm.Print_Area" vbProcedure="false">Ф!$A$1:$F$15</definedName>
    <definedName function="false" hidden="false" name="ГФУ" vbProcedure="false">'[1]'!$C$7574</definedName>
    <definedName function="false" hidden="false" name="Культура" vbProcedure="false">'[1]'!$C$4865</definedName>
    <definedName function="false" hidden="false" name="Ліцей" vbProcedure="false">'[1]'!$C$1778</definedName>
    <definedName function="false" hidden="false" name="Освіта" vbProcedure="false">'[1]'!$C$644</definedName>
    <definedName function="false" hidden="false" name="УСЗ" vbProcedure="false">'[1]'!$C$3983</definedName>
    <definedName function="false" hidden="false" localSheetId="0" name="Excel_BuiltIn__FilterDatabase" vbProcedure="false">Д!$A$8:$L$63</definedName>
    <definedName function="false" hidden="false" localSheetId="1" name="Excel_BuiltIn__FilterDatabase" vbProcedure="false">В2!$N$9:$N$244</definedName>
    <definedName function="false" hidden="false" localSheetId="3" name="Excel_BuiltIn__FilterDatabase" vbProcedure="false">В3_1!$A$7:$U$424</definedName>
    <definedName function="false" hidden="false" localSheetId="5" name="Excel_BuiltIn__FilterDatabase" vbProcedure="false">Кр!$O$7:$O$14</definedName>
    <definedName function="false" hidden="false" localSheetId="6" name="Excel_BuiltIn__FilterDatabase" vbProcedure="false">Ф!$A$7:$I$15</definedName>
    <definedName function="false" hidden="false" localSheetId="7" name="Excel_BuiltIn__FilterDatabase" vbProcedure="false">Бр!$G$10:$G$563</definedName>
    <definedName function="false" hidden="false" localSheetId="8" name="Excel_BuiltIn__FilterDatabase" vbProcedure="false">П!$A$7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944">
  <si>
    <t xml:space="preserve">ПРОЕКТ</t>
  </si>
  <si>
    <t xml:space="preserve">Додаток 1 до рішення  обласної ради 
від 21 грудня 2012 року 
"Про обласний бюджет на 2013 рік"</t>
  </si>
  <si>
    <t xml:space="preserve">Додаток 1 до рішення  обласної ради 
від 30 грудня 2010 року 
"Про обласний бюджет на 2011 рік"</t>
  </si>
  <si>
    <t xml:space="preserve">Доходи  обласного бюджету Чернігівської області на 2013 рік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ори та плата за спеціальне використання природних ресурсів</t>
  </si>
  <si>
    <t xml:space="preserve">Збір за спеціальне використання лісових ресурсів </t>
  </si>
  <si>
    <t xml:space="preserve">Збір за спеціальне використання води </t>
  </si>
  <si>
    <t xml:space="preserve">Плата за користування надрами </t>
  </si>
  <si>
    <t xml:space="preserve">Плата за використання інших природних ресурсів  </t>
  </si>
  <si>
    <t xml:space="preserve">Інші податки та збори </t>
  </si>
  <si>
    <t xml:space="preserve">Екологічний податок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Дивіденди, нараховані на акції (частки, паї) господарських товариств, у статутних капіталах яких є власність Автономної Республіки Крим, інша комунальна власність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 Адміністративні збори та платежі, доходи від некомерційного та побічного продажу</t>
  </si>
  <si>
    <t xml:space="preserve">Плата за надання адміністративних послуг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 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  </t>
  </si>
  <si>
    <t xml:space="preserve">Інші неподаткові надходження 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  </t>
  </si>
  <si>
    <t xml:space="preserve">Доходи від операцій з капіталом</t>
  </si>
  <si>
    <t xml:space="preserve">Надходження  від відчуження майна,  що знаходиться у комунальній власності</t>
  </si>
  <si>
    <t xml:space="preserve">Разом 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Черкаськького обласного бюджету на утримання об’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Cубвенція з державного бюджету місцевим бюджетам на будівництво, реконструкцію та капітальний ремонт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заходів з відзначення 200-річчя від дня народження Тараса Шевченка, 120-річчя від дня народження Олександра Довженка, заходів із вшанування пам'яті у зв'язку з 70-ми роковинами Корюківської трагедії</t>
  </si>
  <si>
    <t xml:space="preserve">Всього доходів</t>
  </si>
  <si>
    <t xml:space="preserve">Додаток 2 до рішення  обласної ради 
від  21 грудня 2012 року 
"Про обласний бюджет на 2013 рік"</t>
  </si>
  <si>
    <t xml:space="preserve">
Видатки обласного бюджету Чернігівської області на 2013 рік 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 та  енергоносії</t>
  </si>
  <si>
    <t xml:space="preserve">оплата комунальних послуг  та  енергоносіїв</t>
  </si>
  <si>
    <t xml:space="preserve">бюджет розвитку</t>
  </si>
  <si>
    <t xml:space="preserve">З них: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 </t>
  </si>
  <si>
    <t xml:space="preserve">Державне управління </t>
  </si>
  <si>
    <t xml:space="preserve">010116 </t>
  </si>
  <si>
    <t xml:space="preserve">Органи місцевого самоврядування </t>
  </si>
  <si>
    <t xml:space="preserve">070000 </t>
  </si>
  <si>
    <t xml:space="preserve">Освіта </t>
  </si>
  <si>
    <t xml:space="preserve">070301 </t>
  </si>
  <si>
    <t xml:space="preserve">Загальноосвітні школи-інтернати, загальноосвітні санаторні школи-інтернати </t>
  </si>
  <si>
    <t xml:space="preserve">070302 </t>
  </si>
  <si>
    <t xml:space="preserve">Загальноосвітні школи-інтернати для дітей-сиріт та дітей, які залишилися без піклування батьків </t>
  </si>
  <si>
    <t xml:space="preserve">070304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307 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070401 </t>
  </si>
  <si>
    <t xml:space="preserve">Позашкільні заклади освіти, заходи із позашкільної роботи з дітьми </t>
  </si>
  <si>
    <t xml:space="preserve">070501 </t>
  </si>
  <si>
    <t xml:space="preserve">Професійно-технічні заклади освіти </t>
  </si>
  <si>
    <t xml:space="preserve">070601 </t>
  </si>
  <si>
    <t xml:space="preserve">Вищі заклади освіти I та II рівнів акредитації </t>
  </si>
  <si>
    <t xml:space="preserve">070701 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 </t>
  </si>
  <si>
    <t xml:space="preserve">070702 </t>
  </si>
  <si>
    <t xml:space="preserve">Інші заклади і заходи післядипломної освіти </t>
  </si>
  <si>
    <t xml:space="preserve">070802 </t>
  </si>
  <si>
    <t xml:space="preserve">Методична робота, інші заходи у сфері народної освіти </t>
  </si>
  <si>
    <t xml:space="preserve">070806 </t>
  </si>
  <si>
    <t xml:space="preserve">Інші заклади освіти </t>
  </si>
  <si>
    <t xml:space="preserve">070807 </t>
  </si>
  <si>
    <t xml:space="preserve">Інші освітні програми </t>
  </si>
  <si>
    <t xml:space="preserve">080000 </t>
  </si>
  <si>
    <t xml:space="preserve">Охорона здоров'я </t>
  </si>
  <si>
    <t xml:space="preserve">080101 </t>
  </si>
  <si>
    <t xml:space="preserve">Лікарні </t>
  </si>
  <si>
    <t xml:space="preserve">080201 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080204 </t>
  </si>
  <si>
    <t xml:space="preserve">Санаторії для хворих туберкульозом </t>
  </si>
  <si>
    <t xml:space="preserve">080205 </t>
  </si>
  <si>
    <t xml:space="preserve">Санаторії для дітей та підлітків (нетуберкульозні) </t>
  </si>
  <si>
    <t xml:space="preserve">080207 </t>
  </si>
  <si>
    <t xml:space="preserve">Будинки дитини </t>
  </si>
  <si>
    <t xml:space="preserve">080208 </t>
  </si>
  <si>
    <t xml:space="preserve">Станції переливання крові </t>
  </si>
  <si>
    <t xml:space="preserve">080209 </t>
  </si>
  <si>
    <t xml:space="preserve">Станції швидкої та невідкладної медичної допомоги </t>
  </si>
  <si>
    <t xml:space="preserve">080400 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 </t>
  </si>
  <si>
    <t xml:space="preserve">080500 </t>
  </si>
  <si>
    <t xml:space="preserve">Загальні і спеціалізовані стоматологічні поліклініки </t>
  </si>
  <si>
    <t xml:space="preserve">081001 </t>
  </si>
  <si>
    <t xml:space="preserve">Медико-соціальні експертні комісії </t>
  </si>
  <si>
    <t xml:space="preserve">081002 </t>
  </si>
  <si>
    <t xml:space="preserve">Інші заходи по охороні здоров'я </t>
  </si>
  <si>
    <t xml:space="preserve">в т.ч. за рахунок субвенцій з Державного бюджету</t>
  </si>
  <si>
    <t xml:space="preserve">081003 </t>
  </si>
  <si>
    <t xml:space="preserve">Служби технічного нагляду за будівництвом та капітальним ремонтом </t>
  </si>
  <si>
    <t xml:space="preserve">090000 </t>
  </si>
  <si>
    <t xml:space="preserve">Соціальний захист та соціальне забезпечення </t>
  </si>
  <si>
    <t xml:space="preserve">090412 </t>
  </si>
  <si>
    <t xml:space="preserve">Інші видатки на соціальний захист населення </t>
  </si>
  <si>
    <t xml:space="preserve">090413 </t>
  </si>
  <si>
    <t xml:space="preserve">Допомога на догляд за інвалідом I чи II групи внаслідок психічного розладу </t>
  </si>
  <si>
    <t xml:space="preserve">090601 </t>
  </si>
  <si>
    <t xml:space="preserve">Будинки-інтернати для малолітніх інвалідів </t>
  </si>
  <si>
    <t xml:space="preserve">090700 </t>
  </si>
  <si>
    <t xml:space="preserve">Утримання закладів, що надають соціальні послуги дітям, які опинились в складних життєвих обставинах </t>
  </si>
  <si>
    <t xml:space="preserve">090802 </t>
  </si>
  <si>
    <t xml:space="preserve">Інші програми соціального захисту дітей </t>
  </si>
  <si>
    <t xml:space="preserve">090901 </t>
  </si>
  <si>
    <t xml:space="preserve">Будинки-інтернати (пансіонати) для літніх людей та інвалідів системи соціального захисту </t>
  </si>
  <si>
    <t xml:space="preserve">091101 </t>
  </si>
  <si>
    <t xml:space="preserve">Утримання центрів соціальних служб для сім'ї, дітей та молоді </t>
  </si>
  <si>
    <t xml:space="preserve">091102 </t>
  </si>
  <si>
    <t xml:space="preserve">Програми і заходи центрів соціальних служб для сім'ї, дітей та молоді </t>
  </si>
  <si>
    <t xml:space="preserve">091103 </t>
  </si>
  <si>
    <t xml:space="preserve">Соціальні програми і заходи державних органів у справах молоді </t>
  </si>
  <si>
    <t xml:space="preserve">091104 </t>
  </si>
  <si>
    <t xml:space="preserve">Соціальні програми і заходи державних органів з питань забезпечення рівних прав та можливостей жінок і чоловіків </t>
  </si>
  <si>
    <t xml:space="preserve">091106 </t>
  </si>
  <si>
    <t xml:space="preserve">Інші видатки </t>
  </si>
  <si>
    <t xml:space="preserve">091107 </t>
  </si>
  <si>
    <t xml:space="preserve">Соціальні програми і заходи державних органів у справах сім'ї </t>
  </si>
  <si>
    <t xml:space="preserve">091108 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091206 </t>
  </si>
  <si>
    <t xml:space="preserve">Центри соціальної реабілітації дітей - інвалідів; центри професійної реабілітації інвалідів </t>
  </si>
  <si>
    <t xml:space="preserve">091209 </t>
  </si>
  <si>
    <t xml:space="preserve">Фінансова підтримка громадських організацій інвалідів і ветеранів </t>
  </si>
  <si>
    <t xml:space="preserve">091212 </t>
  </si>
  <si>
    <t xml:space="preserve">Обробка інформації з нарахування та виплати допомог і компенсацій </t>
  </si>
  <si>
    <t xml:space="preserve">091303 </t>
  </si>
  <si>
    <t xml:space="preserve">Компенсаційні виплати інвалідам на бензин, ремонт, техобслуговування автотранспорту та транспортне обслуговування </t>
  </si>
  <si>
    <t xml:space="preserve">091304 </t>
  </si>
  <si>
    <t xml:space="preserve">Встановлення телефонів інвалідам I та II груп </t>
  </si>
  <si>
    <t xml:space="preserve">110000 </t>
  </si>
  <si>
    <t xml:space="preserve">Культура і мистецтво </t>
  </si>
  <si>
    <t xml:space="preserve">110102 </t>
  </si>
  <si>
    <t xml:space="preserve">Театри </t>
  </si>
  <si>
    <t xml:space="preserve">110103 </t>
  </si>
  <si>
    <t xml:space="preserve">Філармонії, музичні колективи і ансамблі та інші мистецькі заклади та заходи </t>
  </si>
  <si>
    <t xml:space="preserve">110104 </t>
  </si>
  <si>
    <t xml:space="preserve">Видатки на заходи, передбачені державними і місцевими програмами розвитку культури і мистецтва </t>
  </si>
  <si>
    <t xml:space="preserve">110201 </t>
  </si>
  <si>
    <t xml:space="preserve">Бібліотеки </t>
  </si>
  <si>
    <t xml:space="preserve">110202 </t>
  </si>
  <si>
    <t xml:space="preserve">Музеї і виставки </t>
  </si>
  <si>
    <t xml:space="preserve">110300 </t>
  </si>
  <si>
    <t xml:space="preserve">Кінематографія </t>
  </si>
  <si>
    <t xml:space="preserve">110502 </t>
  </si>
  <si>
    <t xml:space="preserve">Інші культурно-освітні заклади та заходи </t>
  </si>
  <si>
    <t xml:space="preserve">120000 </t>
  </si>
  <si>
    <t xml:space="preserve">Засоби масової інформації </t>
  </si>
  <si>
    <t xml:space="preserve">120201 </t>
  </si>
  <si>
    <t xml:space="preserve">Періодичні видання (газети та журнали) </t>
  </si>
  <si>
    <t xml:space="preserve">120300 </t>
  </si>
  <si>
    <t xml:space="preserve">Книговидання </t>
  </si>
  <si>
    <t xml:space="preserve">130000 </t>
  </si>
  <si>
    <t xml:space="preserve">Фізична культура і спорт </t>
  </si>
  <si>
    <t xml:space="preserve">130102 </t>
  </si>
  <si>
    <t xml:space="preserve">Проведення навчально-тренувальних зборів і змагань </t>
  </si>
  <si>
    <t xml:space="preserve">130104 </t>
  </si>
  <si>
    <t xml:space="preserve">Видатки на утримання центрів з інвалідного спорту і реабілітаційних шкіл </t>
  </si>
  <si>
    <t xml:space="preserve">130105 </t>
  </si>
  <si>
    <t xml:space="preserve">Проведення навчально-тренувальних зборів і змагань та заходів з інвалідного спорту </t>
  </si>
  <si>
    <t xml:space="preserve">130106 </t>
  </si>
  <si>
    <t xml:space="preserve">Проведення навчально-тренувальних зборів і змагань з неолімпійських видів спорту </t>
  </si>
  <si>
    <t xml:space="preserve">130107 </t>
  </si>
  <si>
    <t xml:space="preserve">Утримання та навчально-тренувальна робота дитячо-юнацьких спортивних шкіл </t>
  </si>
  <si>
    <t xml:space="preserve">130112 </t>
  </si>
  <si>
    <t xml:space="preserve">130114 </t>
  </si>
  <si>
    <t xml:space="preserve">Забезпечення підготовки спортсменів вищих категорій школами вищої спортивної майстерності </t>
  </si>
  <si>
    <t xml:space="preserve">130115 </t>
  </si>
  <si>
    <t xml:space="preserve">Центри "Спорт для всіх" та заходи з фізичної культури </t>
  </si>
  <si>
    <t xml:space="preserve">130201 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 </t>
  </si>
  <si>
    <t xml:space="preserve">130203 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 </t>
  </si>
  <si>
    <t xml:space="preserve">130204 </t>
  </si>
  <si>
    <t xml:space="preserve">Утримання апарату управління громадських фізкультурно-спортивних організацій (ФСТ "Колос") </t>
  </si>
  <si>
    <t xml:space="preserve">150000 </t>
  </si>
  <si>
    <t xml:space="preserve">Будівництво </t>
  </si>
  <si>
    <t xml:space="preserve">150101 </t>
  </si>
  <si>
    <t xml:space="preserve">Капітальні вкладення </t>
  </si>
  <si>
    <t xml:space="preserve">150122 </t>
  </si>
  <si>
    <t xml:space="preserve">Інвестиційні проекти </t>
  </si>
  <si>
    <t xml:space="preserve">150202 </t>
  </si>
  <si>
    <t xml:space="preserve">Розробка схем та проектних рішень масового застосування </t>
  </si>
  <si>
    <t xml:space="preserve">150203 </t>
  </si>
  <si>
    <t xml:space="preserve">Операційні видатки - паспортизація, інвентаризація пам'яток архітектури, премії в галузі архітектури </t>
  </si>
  <si>
    <t xml:space="preserve">170000 </t>
  </si>
  <si>
    <t xml:space="preserve">Транспорт, дорожнє господарство, зв'язок, телекомунікації та інформатика </t>
  </si>
  <si>
    <t xml:space="preserve">170703 </t>
  </si>
  <si>
    <t xml:space="preserve">Видатки на проведення робіт, пов'язаних із будівництвом, реконструкцією, ремонтом та утриманням автомобільних доріг </t>
  </si>
  <si>
    <t xml:space="preserve">180000 </t>
  </si>
  <si>
    <t xml:space="preserve">Інші послуги, пов'язані з економічною діяльністю </t>
  </si>
  <si>
    <t xml:space="preserve">180404 </t>
  </si>
  <si>
    <t xml:space="preserve">Підтримка малого і середнього підприємництва </t>
  </si>
  <si>
    <t xml:space="preserve">180410 </t>
  </si>
  <si>
    <t xml:space="preserve">Інші заходи, пов'язані з економічною діяльністю </t>
  </si>
  <si>
    <t xml:space="preserve">200000 </t>
  </si>
  <si>
    <t xml:space="preserve">Охорона навколишнього природного середовища та ядерна безпека </t>
  </si>
  <si>
    <t xml:space="preserve">200200 </t>
  </si>
  <si>
    <t xml:space="preserve">Охорона і раціональне використання земель </t>
  </si>
  <si>
    <t xml:space="preserve">210000 </t>
  </si>
  <si>
    <t xml:space="preserve">Запобігання та ліквідація надзвичайних ситуацій та наслідків стихійного лиха </t>
  </si>
  <si>
    <t xml:space="preserve">210105 </t>
  </si>
  <si>
    <t xml:space="preserve">Видатки на запобігання та ліквідацію надзвичайних ситуацій та наслідків стихійного лиха </t>
  </si>
  <si>
    <t xml:space="preserve">210110 </t>
  </si>
  <si>
    <t xml:space="preserve">Заходи з організації рятування на водах </t>
  </si>
  <si>
    <t xml:space="preserve">240000 </t>
  </si>
  <si>
    <t xml:space="preserve">Цільові фонди </t>
  </si>
  <si>
    <t xml:space="preserve">240601 </t>
  </si>
  <si>
    <t xml:space="preserve">Охорона та раціональне використання природних ресурсів </t>
  </si>
  <si>
    <t xml:space="preserve">240602 </t>
  </si>
  <si>
    <t xml:space="preserve">Утилізація відходів </t>
  </si>
  <si>
    <t xml:space="preserve">240604 </t>
  </si>
  <si>
    <t xml:space="preserve">Інша діяльність у сфері охорони навколишнього природного середовища </t>
  </si>
  <si>
    <t xml:space="preserve">240605 </t>
  </si>
  <si>
    <t xml:space="preserve">Збереження природно-заповідного фонду </t>
  </si>
  <si>
    <t xml:space="preserve">250000 </t>
  </si>
  <si>
    <t xml:space="preserve">Видатки, не віднесені до основних груп </t>
  </si>
  <si>
    <t xml:space="preserve">250102 </t>
  </si>
  <si>
    <t xml:space="preserve">Резервний фонд </t>
  </si>
  <si>
    <t xml:space="preserve">250404 </t>
  </si>
  <si>
    <t xml:space="preserve">250913 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 </t>
  </si>
  <si>
    <t xml:space="preserve">900201</t>
  </si>
  <si>
    <t xml:space="preserve">Разом видатків (без трансфертів)  </t>
  </si>
  <si>
    <t xml:space="preserve">Дотації всього</t>
  </si>
  <si>
    <t xml:space="preserve">250313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всього</t>
  </si>
  <si>
    <t xml:space="preserve">250323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250326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250328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 </t>
  </si>
  <si>
    <t xml:space="preserve">250329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250376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250380 </t>
  </si>
  <si>
    <t xml:space="preserve">Інші субвенції </t>
  </si>
  <si>
    <t xml:space="preserve">900202</t>
  </si>
  <si>
    <t xml:space="preserve">Разом видатків</t>
  </si>
  <si>
    <t xml:space="preserve">Додаток 3 до рішення  обласної ради 
від 21 грудня 2012 року 
"Про обласний бюджет на 2013 рік"</t>
  </si>
  <si>
    <t xml:space="preserve"> Розподіл видатків обласного бюджету Чернігівської області на 2013 рік  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  </t>
  </si>
  <si>
    <r>
      <rPr>
        <b val="true"/>
        <i val="true"/>
        <sz val="12"/>
        <color rgb="FF000000"/>
        <rFont val="Times New Roman Cyr"/>
        <family val="0"/>
        <charset val="204"/>
      </rPr>
      <t xml:space="preserve">з них:
</t>
    </r>
    <r>
      <rPr>
        <b val="true"/>
        <i val="true"/>
        <sz val="12"/>
        <color rgb="FF000000"/>
        <rFont val="Times New Roman Cyr"/>
        <family val="1"/>
        <charset val="204"/>
      </rPr>
      <t xml:space="preserve">капітальні видатки за рахунок коштів, що передаються із загального фонду до бюджету розвитку (спеціального фонду)</t>
    </r>
  </si>
  <si>
    <t xml:space="preserve">01</t>
  </si>
  <si>
    <t xml:space="preserve">Обласна рада (виконавчий апарат)</t>
  </si>
  <si>
    <t xml:space="preserve">010000</t>
  </si>
  <si>
    <t xml:space="preserve">010116</t>
  </si>
  <si>
    <t xml:space="preserve">Органи місцевого  самоврядування</t>
  </si>
  <si>
    <t xml:space="preserve">250000</t>
  </si>
  <si>
    <t xml:space="preserve">250404</t>
  </si>
  <si>
    <t xml:space="preserve">Інші видатки</t>
  </si>
  <si>
    <t xml:space="preserve">03</t>
  </si>
  <si>
    <t xml:space="preserve">Обласна державна адміністрація </t>
  </si>
  <si>
    <t xml:space="preserve">070000</t>
  </si>
  <si>
    <t xml:space="preserve">070701</t>
  </si>
  <si>
    <t xml:space="preserve">Заклади післядипломної освіти ІІІ-ІV рівнів акредитації (академії , інститути, центри підвищення кваліфікації, перепідготовки, вдосконалення)</t>
  </si>
  <si>
    <t xml:space="preserve">120000</t>
  </si>
  <si>
    <t xml:space="preserve">120300</t>
  </si>
  <si>
    <t xml:space="preserve">Книговидання</t>
  </si>
  <si>
    <t xml:space="preserve">08</t>
  </si>
  <si>
    <t xml:space="preserve">Управління з питань внутрішньої політики та зв’язків з громадськістю облдержадміністрації</t>
  </si>
  <si>
    <t xml:space="preserve">10</t>
  </si>
  <si>
    <t xml:space="preserve">Управління 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</t>
  </si>
  <si>
    <t xml:space="preserve">070501</t>
  </si>
  <si>
    <t xml:space="preserve">Професійно-технічні заклади освіти </t>
  </si>
  <si>
    <t xml:space="preserve">070601</t>
  </si>
  <si>
    <t xml:space="preserve">Вищі заклади освіти І та ІІ рівнів акредитації</t>
  </si>
  <si>
    <t xml:space="preserve">Заклади післядипломної освіти ІІІ-ІV рівнів акредитації</t>
  </si>
  <si>
    <t xml:space="preserve">070802</t>
  </si>
  <si>
    <t xml:space="preserve">Методична робота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130000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1</t>
  </si>
  <si>
    <t xml:space="preserve">Управління у справах сім'ї та  молоді облдержадміністрації</t>
  </si>
  <si>
    <t xml:space="preserve">090000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13</t>
  </si>
  <si>
    <t xml:space="preserve">Відділ з питань фізичної культури та спорту облдержадміністрації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12</t>
  </si>
  <si>
    <t xml:space="preserve">Забезпечення підготовки спортсменів вищих категорій школами вищої спортивної майстерності </t>
  </si>
  <si>
    <t xml:space="preserve">Центри "Спорт для всіх" та заходи з фізичної культури </t>
  </si>
  <si>
    <t xml:space="preserve">130201</t>
  </si>
  <si>
    <t xml:space="preserve">Проведення навчально-тренувальних зборів та змагань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організації ФСТ "Колос"</t>
  </si>
  <si>
    <t xml:space="preserve">14</t>
  </si>
  <si>
    <t xml:space="preserve">Управління охорони здоров'я облдержадміністрації</t>
  </si>
  <si>
    <t xml:space="preserve">080000</t>
  </si>
  <si>
    <t xml:space="preserve">080101</t>
  </si>
  <si>
    <t xml:space="preserve">Лікарні</t>
  </si>
  <si>
    <t xml:space="preserve">080201</t>
  </si>
  <si>
    <t xml:space="preserve">Спецiалiзованi лiкарнi та iншi спецiалiзованi заклади 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 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Станції швидкої та невідкладної медичної допомоги</t>
  </si>
  <si>
    <t xml:space="preserve">080400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'я</t>
  </si>
  <si>
    <t xml:space="preserve">в т.ч. видатки за рахунок коштів субвенції з Держбюджету на придбання медикаментів для забезпечення швидкої медичної допомоги </t>
  </si>
  <si>
    <t xml:space="preserve">в т.ч. видатки за рахунок коштів субвенції з Держбюджету на придбання витратних матеріалів для закладів охорони здоров'я та лікарських засобів для інгаляційної анестезії</t>
  </si>
  <si>
    <t xml:space="preserve">в т.ч. видатки  за рахунок коштів субвенції з Держбюджету на часткове відшкодування вартості лікарських засобів для лікування осіб з гіпертонічною хворобою</t>
  </si>
  <si>
    <t xml:space="preserve">081003</t>
  </si>
  <si>
    <t xml:space="preserve">Служба технічного нагляду за будівництвом та капітальним ремонтом</t>
  </si>
  <si>
    <t xml:space="preserve">070702</t>
  </si>
  <si>
    <t xml:space="preserve">Інші заклади і заходи післядипломної освіти</t>
  </si>
  <si>
    <t xml:space="preserve">110000</t>
  </si>
  <si>
    <t xml:space="preserve">110201</t>
  </si>
  <si>
    <t xml:space="preserve">Медична бібліотека</t>
  </si>
  <si>
    <t xml:space="preserve">15</t>
  </si>
  <si>
    <t xml:space="preserve"> Головне управління праці та соціального захисту населення облдержадміністрації</t>
  </si>
  <si>
    <t xml:space="preserve">090412</t>
  </si>
  <si>
    <t xml:space="preserve">Інші видатки на соціальним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601</t>
  </si>
  <si>
    <t xml:space="preserve">Будинки-інтернати для малолітніх  інвалідів       </t>
  </si>
  <si>
    <t xml:space="preserve">090901</t>
  </si>
  <si>
    <t xml:space="preserve">Будинки-інтернати (пансіонати) для літніх людей  та інвалідів системи соціального захисту</t>
  </si>
  <si>
    <t xml:space="preserve">091206</t>
  </si>
  <si>
    <t xml:space="preserve">Обласний центр соціальної  реабілітації дітей-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ім I та II груп</t>
  </si>
  <si>
    <t xml:space="preserve">20</t>
  </si>
  <si>
    <t xml:space="preserve">Служба у справах дітей облдержадміністрації</t>
  </si>
  <si>
    <t xml:space="preserve">090802</t>
  </si>
  <si>
    <t xml:space="preserve">Інші програми соціального захисту дітей</t>
  </si>
  <si>
    <t xml:space="preserve">24</t>
  </si>
  <si>
    <t xml:space="preserve">Головне управління культури, туризму і охорони культурної спадщини облдержадміністрації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10104</t>
  </si>
  <si>
    <t xml:space="preserve">Видатки на заходи, передбачені місцевими програмами розвитку культури і мистецтва. </t>
  </si>
  <si>
    <t xml:space="preserve">Бібліотеки</t>
  </si>
  <si>
    <t xml:space="preserve">110202</t>
  </si>
  <si>
    <t xml:space="preserve">Музеї і виставки</t>
  </si>
  <si>
    <t xml:space="preserve">110300</t>
  </si>
  <si>
    <t xml:space="preserve">Кінематографія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Методична робота, інші заходи у сфері народної освіти</t>
  </si>
  <si>
    <t xml:space="preserve">150000</t>
  </si>
  <si>
    <t xml:space="preserve">150101</t>
  </si>
  <si>
    <t xml:space="preserve">Капітальні вкладення</t>
  </si>
  <si>
    <t xml:space="preserve">30</t>
  </si>
  <si>
    <t xml:space="preserve">Управління у справах преси та інформації облдержадміністрації</t>
  </si>
  <si>
    <t xml:space="preserve">120201</t>
  </si>
  <si>
    <t xml:space="preserve">Періодичні видання (газети, журнали)</t>
  </si>
  <si>
    <t xml:space="preserve">47</t>
  </si>
  <si>
    <t xml:space="preserve">Управління капітального будівництва облдержадміністрації</t>
  </si>
  <si>
    <t xml:space="preserve">150122</t>
  </si>
  <si>
    <t xml:space="preserve">Інвестиційні проекти</t>
  </si>
  <si>
    <t xml:space="preserve">в т.ч. за рахунок субвенції з державного бюджету на проведення заходів з відзначення 200-річчя від дня народження Тараса Шевченка, 120-річчя від дня народження Олександра Довженка, заходів із вшанування пам'яті у зв'язку з 70-ми роковинами Корюківської трагедії</t>
  </si>
  <si>
    <t xml:space="preserve">170000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в т.ч. за рахунок субвенції з державного бюджту на будівництво, реконструкцію, ремонт та утримання вулиціь і доріг комунальної власності у населених пунктах </t>
  </si>
  <si>
    <t xml:space="preserve">240000</t>
  </si>
  <si>
    <t xml:space="preserve">240601</t>
  </si>
  <si>
    <t xml:space="preserve">Охорона і раціональне використання природних ресурсів</t>
  </si>
  <si>
    <t xml:space="preserve">240602</t>
  </si>
  <si>
    <t xml:space="preserve">Утилізація відходів 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5</t>
  </si>
  <si>
    <t xml:space="preserve">Збереження природно-заповiдного фонду</t>
  </si>
  <si>
    <t xml:space="preserve">48</t>
  </si>
  <si>
    <t xml:space="preserve">Управління містобудування та архітектури облдержадміністрації</t>
  </si>
  <si>
    <t xml:space="preserve">150202</t>
  </si>
  <si>
    <t xml:space="preserve">Розробка схем та проектних рішень масового застосування </t>
  </si>
  <si>
    <t xml:space="preserve">150203</t>
  </si>
  <si>
    <t xml:space="preserve">Операційні видатки - паспортизація, інвентаризація пам'яток архітектури , премії в галузі архітектури</t>
  </si>
  <si>
    <t xml:space="preserve">53</t>
  </si>
  <si>
    <t xml:space="preserve">Головне управління агропромислового розвитку облдержадміністрації</t>
  </si>
  <si>
    <t xml:space="preserve">200000</t>
  </si>
  <si>
    <t xml:space="preserve">200200</t>
  </si>
  <si>
    <t xml:space="preserve">Охорона і раціональне використання земель</t>
  </si>
  <si>
    <t xml:space="preserve">67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210000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210110</t>
  </si>
  <si>
    <t xml:space="preserve">Заходи з організації рятування на водах </t>
  </si>
  <si>
    <t xml:space="preserve">73</t>
  </si>
  <si>
    <t xml:space="preserve">Головне управління економіки облдержадміністрації</t>
  </si>
  <si>
    <t xml:space="preserve">180000</t>
  </si>
  <si>
    <t xml:space="preserve">180404</t>
  </si>
  <si>
    <t xml:space="preserve">Підтримка малого і середнього підприємництва</t>
  </si>
  <si>
    <t xml:space="preserve">180410</t>
  </si>
  <si>
    <t xml:space="preserve">Інші заходи, пов’язані з економічною діяльністю </t>
  </si>
  <si>
    <t xml:space="preserve">76</t>
  </si>
  <si>
    <t xml:space="preserve">Головне фінансове управління облдержадміністрації (загальнообласні видатки)</t>
  </si>
  <si>
    <t xml:space="preserve">250102</t>
  </si>
  <si>
    <t xml:space="preserve">Резервний фонд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250323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Інша субвенція,в т.ч.:</t>
  </si>
  <si>
    <t xml:space="preserve">на надання пільг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</t>
  </si>
  <si>
    <t xml:space="preserve">на забезпечення централізованих заходів з лікування хворих на цукровий та нецукровий діабет</t>
  </si>
  <si>
    <t xml:space="preserve">на поховання учасників бойових дій і інвалідів війни </t>
  </si>
  <si>
    <t xml:space="preserve">на покращення надання соціальних послуг найуразливішим верствам населення</t>
  </si>
  <si>
    <t xml:space="preserve">на фінансування заходів програми передачі нетелей багатодітним сім'ям, які проживають у сільській місцевості Чернігівської області</t>
  </si>
  <si>
    <t xml:space="preserve">Разом видатків   </t>
  </si>
  <si>
    <t xml:space="preserve">Додаток 3-1 до рішення  обласної ради 
від  21 грудня 2012 року 
"Про обласний бюджет на 2013 рік"</t>
  </si>
  <si>
    <t xml:space="preserve">Розподіл видатків обласного бюджету Чернігівської області на 2013 рік  за  головними розпорядниками коштів </t>
  </si>
  <si>
    <t xml:space="preserve">КПКВК
місцевих бюджетів (7 знаків групування:  за ГРК, відповід. вик., програма/ підпрограма)
</t>
  </si>
  <si>
    <t xml:space="preserve">КТКВК
місцевих бюджетів
</t>
  </si>
  <si>
    <t xml:space="preserve">Найменування програми/підпрограми видатків та кредитування місцевих бюджетів</t>
  </si>
  <si>
    <r>
      <rPr>
        <b val="true"/>
        <sz val="16"/>
        <rFont val="Times New Roman Cyr"/>
        <family val="0"/>
        <charset val="204"/>
      </rPr>
      <t xml:space="preserve">01</t>
    </r>
    <r>
      <rPr>
        <b val="true"/>
        <sz val="16"/>
        <rFont val="Times New Roman Cyr"/>
        <family val="1"/>
        <charset val="204"/>
      </rPr>
      <t xml:space="preserve">00000</t>
    </r>
  </si>
  <si>
    <t xml:space="preserve">0110000</t>
  </si>
  <si>
    <t xml:space="preserve">0110060</t>
  </si>
  <si>
    <t xml:space="preserve">Організаційне, інформативно-аналітичне та матеріально-технічне забезпечення діяльності обласної ради</t>
  </si>
  <si>
    <t xml:space="preserve">0118600</t>
  </si>
  <si>
    <t xml:space="preserve">0118601</t>
  </si>
  <si>
    <t xml:space="preserve">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</t>
  </si>
  <si>
    <t xml:space="preserve">0118602</t>
  </si>
  <si>
    <t xml:space="preserve">Капітальний ремонт майна комунальної власності </t>
  </si>
  <si>
    <t xml:space="preserve">0300000</t>
  </si>
  <si>
    <t xml:space="preserve">0310000</t>
  </si>
  <si>
    <t xml:space="preserve">0311140</t>
  </si>
  <si>
    <t xml:space="preserve">Підвищення кваліфікації, перепідготовка кадрів закладами післядипломної освіти ІІІ і ІV рівнів акредитації</t>
  </si>
  <si>
    <t xml:space="preserve">0317213</t>
  </si>
  <si>
    <t xml:space="preserve">Підтримка книговидання</t>
  </si>
  <si>
    <t xml:space="preserve">0318601</t>
  </si>
  <si>
    <t xml:space="preserve">0318602</t>
  </si>
  <si>
    <t xml:space="preserve">Інформатизація Чернігівської області</t>
  </si>
  <si>
    <t xml:space="preserve">0800000</t>
  </si>
  <si>
    <t xml:space="preserve">0810000</t>
  </si>
  <si>
    <t xml:space="preserve">0818600</t>
  </si>
  <si>
    <t xml:space="preserve"> Сприяння розвитку інститутів громадянського суспільства</t>
  </si>
  <si>
    <t xml:space="preserve">1000000</t>
  </si>
  <si>
    <t xml:space="preserve">1010000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50</t>
  </si>
  <si>
    <t xml:space="preserve">Надання загальної середньої освіти загальноосвітніми школами-інтернатами  для дітей-сиріт та дітей, позбавлених батьківського піклування </t>
  </si>
  <si>
    <t xml:space="preserve">1011080</t>
  </si>
  <si>
    <t xml:space="preserve">Надання загальної середньої освіти спеціальними загальноосвітніми школами-інтернатами, школами та іншими закладами освіти для дітей, які потребують корекції фізичного та (або) розумого розвитку</t>
  </si>
  <si>
    <t xml:space="preserve">101109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тру, інших галузях, ліцеями з посиленою військово-фізичною підготовкою</t>
  </si>
  <si>
    <t xml:space="preserve">101110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11110</t>
  </si>
  <si>
    <t xml:space="preserve">Підготовка робітничих кадрів закладми професійно-технічної освіти</t>
  </si>
  <si>
    <t xml:space="preserve">1011120</t>
  </si>
  <si>
    <t xml:space="preserve">Підготовка кадрів вищими навчальними закладами  І і ІІ рівнів акредитації</t>
  </si>
  <si>
    <t xml:space="preserve">1101140</t>
  </si>
  <si>
    <t xml:space="preserve">Підвищення кваліфікаії, перепідготовка кадрів закладами післядипломної освіти ІІІ і ІV рівнів акредитації (академіями, інститутами, центрами підвищення кваліфікації)</t>
  </si>
  <si>
    <t xml:space="preserve">1011170</t>
  </si>
  <si>
    <t xml:space="preserve">Методичне забезпечення діяльності навчальних закладів та інші заходи в галузі освіти</t>
  </si>
  <si>
    <t xml:space="preserve">1011210</t>
  </si>
  <si>
    <t xml:space="preserve">Утримання інших закладів освіти</t>
  </si>
  <si>
    <t xml:space="preserve">1011230</t>
  </si>
  <si>
    <t xml:space="preserve">Інформатизація та комп"ютеризація навчальних закладів</t>
  </si>
  <si>
    <t xml:space="preserve">1015022</t>
  </si>
  <si>
    <t xml:space="preserve">Утримання та навчально-тренувальна робота комунальних дитячо-юнацьких спортивних шкiл</t>
  </si>
  <si>
    <t xml:space="preserve">1100000</t>
  </si>
  <si>
    <t xml:space="preserve">1110000</t>
  </si>
  <si>
    <t xml:space="preserve">1113111</t>
  </si>
  <si>
    <t xml:space="preserve">1113131</t>
  </si>
  <si>
    <t xml:space="preserve">Центри соціальних служб для сім'ї, дітей та молоді</t>
  </si>
  <si>
    <t xml:space="preserve">1113132</t>
  </si>
  <si>
    <t xml:space="preserve">1113140</t>
  </si>
  <si>
    <t xml:space="preserve">Заходи державної політики з питань молоді</t>
  </si>
  <si>
    <t xml:space="preserve">1113133</t>
  </si>
  <si>
    <t xml:space="preserve">Заходи державної політики із забезпечення рівних прав та можливостей жінок та чоловіків</t>
  </si>
  <si>
    <t xml:space="preserve">1113501</t>
  </si>
  <si>
    <t xml:space="preserve">1113134</t>
  </si>
  <si>
    <t xml:space="preserve">11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8098</t>
  </si>
  <si>
    <t xml:space="preserve">1300000</t>
  </si>
  <si>
    <t xml:space="preserve">1310000</t>
  </si>
  <si>
    <t xml:space="preserve">1315011</t>
  </si>
  <si>
    <t xml:space="preserve">Проведення навчально-тренувальних зборів і змагань з олімпійських видів спорту</t>
  </si>
  <si>
    <t xml:space="preserve">1315041</t>
  </si>
  <si>
    <t xml:space="preserve">Утримання центрів з інвалідного спорту і реабілітаційних шкіл</t>
  </si>
  <si>
    <t xml:space="preserve">1315042</t>
  </si>
  <si>
    <t xml:space="preserve">1315012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Утримання та навчально-тренувальна робота комунальних дитячо-юнацьких спортивних шкіл</t>
  </si>
  <si>
    <t xml:space="preserve">1315101</t>
  </si>
  <si>
    <t xml:space="preserve">1315021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Утримання центрів «Спорт для всіх» та проведення заходів з фізичної культури</t>
  </si>
  <si>
    <t xml:space="preserve">1315031</t>
  </si>
  <si>
    <t xml:space="preserve">Фінансова підтримка регіональних осередків всеукраїнських фізкультурно-спортивних товариств для проведення навчально-тренувальної та спортивної роботи</t>
  </si>
  <si>
    <t xml:space="preserve">1315023</t>
  </si>
  <si>
    <t xml:space="preserve">Фінансова підтримка дитячо-юнацьких спортивних шкіл фізкультурно-спортивних товариств</t>
  </si>
  <si>
    <t xml:space="preserve">1315033</t>
  </si>
  <si>
    <t xml:space="preserve">Фінансова підтримка на утримання регіональних рад фізкультурно-спортивного товариства  «Колос»</t>
  </si>
  <si>
    <t xml:space="preserve">1400000</t>
  </si>
  <si>
    <t xml:space="preserve">1410000</t>
  </si>
  <si>
    <t xml:space="preserve">1412010</t>
  </si>
  <si>
    <t xml:space="preserve">Багатопрофільна стаціонарна медична допомога населенню </t>
  </si>
  <si>
    <t xml:space="preserve">1412030</t>
  </si>
  <si>
    <t xml:space="preserve">Спеціалізована стаціонарна медична допомога населенню </t>
  </si>
  <si>
    <t xml:space="preserve">1412060</t>
  </si>
  <si>
    <t xml:space="preserve">Санаторне лікування хворих на туберкульоз </t>
  </si>
  <si>
    <t xml:space="preserve">1412070</t>
  </si>
  <si>
    <t xml:space="preserve">Санаторне лікування дітей та підлітків із соматичними захворюваннями (крім туберкульозу) </t>
  </si>
  <si>
    <t xml:space="preserve">1412090</t>
  </si>
  <si>
    <t xml:space="preserve">Медико-соціальний захист дітей-сиріт та дітей, позбавлених батьківського піклування </t>
  </si>
  <si>
    <t xml:space="preserve">1412100</t>
  </si>
  <si>
    <t xml:space="preserve">Створення банків крові та її компонентів</t>
  </si>
  <si>
    <t xml:space="preserve">1412110</t>
  </si>
  <si>
    <t xml:space="preserve">Надання швидкої та невідкладної медичної допомоги населенню</t>
  </si>
  <si>
    <t xml:space="preserve">1412130</t>
  </si>
  <si>
    <t xml:space="preserve">Спеціалізована амбулаторно-поліклінічна допомога населенню </t>
  </si>
  <si>
    <t xml:space="preserve">1412140</t>
  </si>
  <si>
    <t xml:space="preserve">Надання стоматологічної допомоги населенню </t>
  </si>
  <si>
    <t xml:space="preserve">1412190</t>
  </si>
  <si>
    <t xml:space="preserve">Проведення належної медико-соціальної експертизи (МСЕК) </t>
  </si>
  <si>
    <t xml:space="preserve">1412800</t>
  </si>
  <si>
    <t xml:space="preserve">Інші заходи в галузі охорони здоров’я </t>
  </si>
  <si>
    <t xml:space="preserve">1412801</t>
  </si>
  <si>
    <t xml:space="preserve">в т.ч. інші заходи в галузі охорони здоров'я</t>
  </si>
  <si>
    <t xml:space="preserve">1412802</t>
  </si>
  <si>
    <t xml:space="preserve">1412803</t>
  </si>
  <si>
    <t xml:space="preserve">1412804</t>
  </si>
  <si>
    <t xml:space="preserve">в т.ч. видатки за рахунок коштів субвенції з Держбюджету на часткове відшкодування вартості лікарських засобів для лікування осіб з гіпертонічною хворобою</t>
  </si>
  <si>
    <t xml:space="preserve">1412200</t>
  </si>
  <si>
    <t xml:space="preserve">Служби технічного нагляду за будівництвом та капітальним ремонтом</t>
  </si>
  <si>
    <t xml:space="preserve">1411120</t>
  </si>
  <si>
    <t xml:space="preserve">Підготовка кадрів вищими навчальними закладами І і ІІ рівнів акредитації </t>
  </si>
  <si>
    <t xml:space="preserve">1411150</t>
  </si>
  <si>
    <t xml:space="preserve">Підвищення кваліфікації, перепідготовка кадрів іншими закладами післядипломної освіти </t>
  </si>
  <si>
    <t xml:space="preserve">1414060</t>
  </si>
  <si>
    <t xml:space="preserve">Бібліотека</t>
  </si>
  <si>
    <t xml:space="preserve">1500000</t>
  </si>
  <si>
    <t xml:space="preserve">1510000</t>
  </si>
  <si>
    <t xml:space="preserve">1513080</t>
  </si>
  <si>
    <t xml:space="preserve">Надання допомоги на догляд за інвалідом І чи ІІ групи внаслідок психічного розладу</t>
  </si>
  <si>
    <t xml:space="preserve">1513100</t>
  </si>
  <si>
    <t xml:space="preserve">Надання соціальних та реабілітаційних послуг громадянам похилого віку, інвалідам, дітям-інвалідім в установах соціального обслуговування</t>
  </si>
  <si>
    <t xml:space="preserve">1513101 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      </t>
  </si>
  <si>
    <t xml:space="preserve">15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513105</t>
  </si>
  <si>
    <t xml:space="preserve">Надання реабілітаційних послуг інвалідам та дітям-інвалідам</t>
  </si>
  <si>
    <t xml:space="preserve">151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слуговування і потребують сторонної допомоги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3183</t>
  </si>
  <si>
    <t xml:space="preserve">Встановлення телефонів інвалідім I і II груп</t>
  </si>
  <si>
    <t xml:space="preserve">1513200</t>
  </si>
  <si>
    <t xml:space="preserve">Соціальний захист ветеранів війни та праці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20</t>
  </si>
  <si>
    <t xml:space="preserve">Забезпечення обробки інформації з нарахування та виплати допомог і компенсацій</t>
  </si>
  <si>
    <t xml:space="preserve">1513400</t>
  </si>
  <si>
    <t xml:space="preserve">1513401</t>
  </si>
  <si>
    <t xml:space="preserve">1518600</t>
  </si>
  <si>
    <t xml:space="preserve">Інші видатки </t>
  </si>
  <si>
    <t xml:space="preserve">1518601</t>
  </si>
  <si>
    <t xml:space="preserve">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 на 2012 - 2017 роки</t>
  </si>
  <si>
    <t xml:space="preserve">2000000</t>
  </si>
  <si>
    <t xml:space="preserve">2010000</t>
  </si>
  <si>
    <t xml:space="preserve">2013111</t>
  </si>
  <si>
    <t xml:space="preserve">2013112</t>
  </si>
  <si>
    <t xml:space="preserve">Заходи державної політики з питань дітей та їх соціального захисту</t>
  </si>
  <si>
    <t xml:space="preserve">2400000</t>
  </si>
  <si>
    <t xml:space="preserve">2410000</t>
  </si>
  <si>
    <t xml:space="preserve">2414020</t>
  </si>
  <si>
    <t xml:space="preserve">2414030</t>
  </si>
  <si>
    <t xml:space="preserve">Інші мистецькі заклади та заходи </t>
  </si>
  <si>
    <t xml:space="preserve">2414040</t>
  </si>
  <si>
    <t xml:space="preserve">2414060</t>
  </si>
  <si>
    <t xml:space="preserve">2414070</t>
  </si>
  <si>
    <t xml:space="preserve">2414110</t>
  </si>
  <si>
    <t xml:space="preserve">2414120</t>
  </si>
  <si>
    <t xml:space="preserve">Зоопарк</t>
  </si>
  <si>
    <t xml:space="preserve">2414801</t>
  </si>
  <si>
    <t xml:space="preserve">2411120</t>
  </si>
  <si>
    <t xml:space="preserve">2411150</t>
  </si>
  <si>
    <t xml:space="preserve">2411170</t>
  </si>
  <si>
    <t xml:space="preserve">2416310</t>
  </si>
  <si>
    <t xml:space="preserve">Реалізація заходів щодо інвестиційного розвитку території</t>
  </si>
  <si>
    <t xml:space="preserve">3000000</t>
  </si>
  <si>
    <t xml:space="preserve">3010000</t>
  </si>
  <si>
    <t xml:space="preserve">3018601</t>
  </si>
  <si>
    <t xml:space="preserve">3017212</t>
  </si>
  <si>
    <t xml:space="preserve">Підтримка періодичних видань (газет та журналів)</t>
  </si>
  <si>
    <t xml:space="preserve">3017213</t>
  </si>
  <si>
    <t xml:space="preserve">4700000</t>
  </si>
  <si>
    <t xml:space="preserve">4710000</t>
  </si>
  <si>
    <t xml:space="preserve">4716410</t>
  </si>
  <si>
    <t xml:space="preserve">Реалізація інвестиційних проектів</t>
  </si>
  <si>
    <t xml:space="preserve">в т.ч. видатки за рахунок субвенції з державного бюджету на проведення заходів з відзначення 200-річчя від дня народження Тараса Шевченка, 120-річчя від дня народження Олександра Довженка, заходів із вшанування пам'яті у зв'язку з 70-ми роковинами Корюківської трагедії</t>
  </si>
  <si>
    <t xml:space="preserve">4716650</t>
  </si>
  <si>
    <t xml:space="preserve">Утримання та розвиток інфраструктури доріг</t>
  </si>
  <si>
    <t xml:space="preserve">4719110</t>
  </si>
  <si>
    <t xml:space="preserve">4719120</t>
  </si>
  <si>
    <t xml:space="preserve">4719140</t>
  </si>
  <si>
    <t xml:space="preserve">4719150</t>
  </si>
  <si>
    <t xml:space="preserve">4800000</t>
  </si>
  <si>
    <t xml:space="preserve">4810000</t>
  </si>
  <si>
    <t xml:space="preserve">4816430</t>
  </si>
  <si>
    <t xml:space="preserve">4816422</t>
  </si>
  <si>
    <t xml:space="preserve">5300000</t>
  </si>
  <si>
    <t xml:space="preserve">5310000</t>
  </si>
  <si>
    <t xml:space="preserve">5317612</t>
  </si>
  <si>
    <t xml:space="preserve">6700000</t>
  </si>
  <si>
    <t xml:space="preserve">6710000</t>
  </si>
  <si>
    <t xml:space="preserve">6717810</t>
  </si>
  <si>
    <t xml:space="preserve">6717820</t>
  </si>
  <si>
    <t xml:space="preserve">Організація рятування на водах </t>
  </si>
  <si>
    <t xml:space="preserve">7300000</t>
  </si>
  <si>
    <t xml:space="preserve">7310000</t>
  </si>
  <si>
    <t xml:space="preserve">7317440</t>
  </si>
  <si>
    <t xml:space="preserve">Сприяння розвитку малого і середнього підприємництва</t>
  </si>
  <si>
    <t xml:space="preserve">7317500</t>
  </si>
  <si>
    <t xml:space="preserve">Інші заходи, пов’язані з економічною діяльністю  в т.ч.:</t>
  </si>
  <si>
    <t xml:space="preserve">7317501</t>
  </si>
  <si>
    <t xml:space="preserve">програма розвитку виставково-ярмаркової діяльності в Чернігівській області на 2012-2015 роки</t>
  </si>
  <si>
    <t xml:space="preserve">7317502</t>
  </si>
  <si>
    <t xml:space="preserve">регіональна цільова програма розвитку зовнішньоекономічної діяльності на 2011-2015 роки</t>
  </si>
  <si>
    <t xml:space="preserve">7317503</t>
  </si>
  <si>
    <t xml:space="preserve">програма інвестиційного розвитку Чернігівської області на 2011-2015 роки </t>
  </si>
  <si>
    <t xml:space="preserve">7317504</t>
  </si>
  <si>
    <t xml:space="preserve">програма науково-технічного та інноваційного розвитку Чернігівської області на 2011-2015 роки</t>
  </si>
  <si>
    <t xml:space="preserve">7600000</t>
  </si>
  <si>
    <t xml:space="preserve">7610000</t>
  </si>
  <si>
    <t xml:space="preserve">7618010</t>
  </si>
  <si>
    <t xml:space="preserve">7618220</t>
  </si>
  <si>
    <t xml:space="preserve">7618300</t>
  </si>
  <si>
    <t xml:space="preserve">7618320</t>
  </si>
  <si>
    <t xml:space="preserve">250326</t>
  </si>
  <si>
    <t xml:space="preserve">7618330</t>
  </si>
  <si>
    <t xml:space="preserve">7618340</t>
  </si>
  <si>
    <t xml:space="preserve">7618350</t>
  </si>
  <si>
    <t xml:space="preserve">7618530</t>
  </si>
  <si>
    <t xml:space="preserve">7618800</t>
  </si>
  <si>
    <t xml:space="preserve">Інша субвенція,
в т.ч.:</t>
  </si>
  <si>
    <t xml:space="preserve">7618801</t>
  </si>
  <si>
    <t xml:space="preserve">7618802</t>
  </si>
  <si>
    <t xml:space="preserve">7618803</t>
  </si>
  <si>
    <t xml:space="preserve">7618804</t>
  </si>
  <si>
    <t xml:space="preserve">7618805</t>
  </si>
  <si>
    <t xml:space="preserve"> </t>
  </si>
  <si>
    <t xml:space="preserve">Додаток 4 до рішення обласної ради від 21 грудня 2012 року  "Про обласний бюджет на 2013 рік"</t>
  </si>
  <si>
    <t xml:space="preserve">Показники міжбюджетних трансфертів між обласним бюджетом Чернігівської  області та іншими бюджетами  на 2013 рік</t>
  </si>
  <si>
    <t xml:space="preserve">Код бюджету</t>
  </si>
  <si>
    <t xml:space="preserve">Найменування адміністративно-територіальних одиниць</t>
  </si>
  <si>
    <t xml:space="preserve">Міжбюджетні трансферти</t>
  </si>
  <si>
    <t xml:space="preserve">Субвенція на:</t>
  </si>
  <si>
    <t xml:space="preserve"> утримання об'єктів спільного користування за медичні послуги Харківського спеціалізованого медико-генетичного центру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оплату електроенергії,  природного газу, 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Інша субвенція на надання пільг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</t>
  </si>
  <si>
    <t xml:space="preserve">Інша субвенція на  забезпечення централізованих заходів  з лікування хворих на цукровий та нецукровий діабет</t>
  </si>
  <si>
    <t xml:space="preserve">Інша субвенція на поховання учасників бойових дій і інвалідів війни </t>
  </si>
  <si>
    <t xml:space="preserve">Інша субвенція на покращення надання соціальних послуг найуразливішим верствам населення</t>
  </si>
  <si>
    <t xml:space="preserve">Інша субвенція на фінансування заходів Програми передачі нетелей багатодітним сім"ям, які проживають у сільській місцевості Чернігівської області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ТКВ</t>
  </si>
  <si>
    <t xml:space="preserve">м. Чернігів</t>
  </si>
  <si>
    <t xml:space="preserve">О2</t>
  </si>
  <si>
    <t xml:space="preserve">m</t>
  </si>
  <si>
    <t xml:space="preserve">м. Ніжин</t>
  </si>
  <si>
    <t xml:space="preserve">О3</t>
  </si>
  <si>
    <t xml:space="preserve">м. Прилуки</t>
  </si>
  <si>
    <t xml:space="preserve">Разом по бюджетах міст </t>
  </si>
  <si>
    <t xml:space="preserve">25301000000</t>
  </si>
  <si>
    <t xml:space="preserve">О4</t>
  </si>
  <si>
    <t xml:space="preserve">r</t>
  </si>
  <si>
    <t xml:space="preserve">Бахмацький р-н</t>
  </si>
  <si>
    <t xml:space="preserve">25302000000</t>
  </si>
  <si>
    <t xml:space="preserve">О5</t>
  </si>
  <si>
    <t xml:space="preserve">Бобровицький р-н</t>
  </si>
  <si>
    <t xml:space="preserve">25303000000</t>
  </si>
  <si>
    <t xml:space="preserve">О6</t>
  </si>
  <si>
    <t xml:space="preserve">Борзнянський р-н</t>
  </si>
  <si>
    <t xml:space="preserve">25304000000</t>
  </si>
  <si>
    <t xml:space="preserve">О7</t>
  </si>
  <si>
    <t xml:space="preserve">Варвинський р-н</t>
  </si>
  <si>
    <t xml:space="preserve">25305000000</t>
  </si>
  <si>
    <t xml:space="preserve">О8</t>
  </si>
  <si>
    <t xml:space="preserve">Городнянський р-н</t>
  </si>
  <si>
    <t xml:space="preserve">25306000000</t>
  </si>
  <si>
    <t xml:space="preserve">О9</t>
  </si>
  <si>
    <t xml:space="preserve">Ічнянський р-н</t>
  </si>
  <si>
    <t xml:space="preserve">25307000000</t>
  </si>
  <si>
    <t xml:space="preserve">Козелецький  р-н</t>
  </si>
  <si>
    <t xml:space="preserve">25308000000</t>
  </si>
  <si>
    <t xml:space="preserve">Коропський р-н</t>
  </si>
  <si>
    <t xml:space="preserve">25309000000</t>
  </si>
  <si>
    <t xml:space="preserve">Корюківський р-н</t>
  </si>
  <si>
    <t xml:space="preserve">25310000000</t>
  </si>
  <si>
    <t xml:space="preserve">Куликівський р-н</t>
  </si>
  <si>
    <t xml:space="preserve">25311000000</t>
  </si>
  <si>
    <t xml:space="preserve">Менський р-н</t>
  </si>
  <si>
    <t xml:space="preserve">25312000000</t>
  </si>
  <si>
    <t xml:space="preserve">Ніжинський р-н</t>
  </si>
  <si>
    <t xml:space="preserve">25313000000</t>
  </si>
  <si>
    <t xml:space="preserve">Новгород-Сіверський р-н</t>
  </si>
  <si>
    <t xml:space="preserve">25314000000</t>
  </si>
  <si>
    <t xml:space="preserve">Носівський р-н</t>
  </si>
  <si>
    <t xml:space="preserve">25315000000</t>
  </si>
  <si>
    <t xml:space="preserve">Прилуцький р-н</t>
  </si>
  <si>
    <t xml:space="preserve">25316000000</t>
  </si>
  <si>
    <t xml:space="preserve">Ріпкинський р-н</t>
  </si>
  <si>
    <t xml:space="preserve">25317000000</t>
  </si>
  <si>
    <t xml:space="preserve">Семенівський р-н</t>
  </si>
  <si>
    <t xml:space="preserve">25318000000</t>
  </si>
  <si>
    <t xml:space="preserve">Сосницький р-н</t>
  </si>
  <si>
    <t xml:space="preserve">25319000000</t>
  </si>
  <si>
    <t xml:space="preserve">Срібнянський р-н</t>
  </si>
  <si>
    <t xml:space="preserve">25320000000</t>
  </si>
  <si>
    <t xml:space="preserve">Талалаївський р-н</t>
  </si>
  <si>
    <t xml:space="preserve">25321000000</t>
  </si>
  <si>
    <t xml:space="preserve">Чернігівський р-н</t>
  </si>
  <si>
    <t xml:space="preserve">Щорський р-н</t>
  </si>
  <si>
    <t xml:space="preserve">Разом по бюджетах районів</t>
  </si>
  <si>
    <t xml:space="preserve">20100000000</t>
  </si>
  <si>
    <t xml:space="preserve">Харківський обласний бюджет</t>
  </si>
  <si>
    <t xml:space="preserve">-</t>
  </si>
  <si>
    <t xml:space="preserve">Державний бюджет України</t>
  </si>
  <si>
    <t xml:space="preserve">Додаток 5 до рішення обласної ради від 21 грудня
2012 року  "Про обласний бюджет на 2013 рік"</t>
  </si>
  <si>
    <t xml:space="preserve">Повернення кредитів до обласного  бюджету та надання кредитів з обласного бюджету  Чернігівської області  на 2013 рік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У т.ч. бюджет розвитку</t>
  </si>
  <si>
    <t xml:space="preserve">250908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6 до рішення  обласної ради 
від 21 грудня 2012 року 
"Про обласний бюджет на 2013 рік"</t>
  </si>
  <si>
    <t xml:space="preserve">Джерела фінансування обласного бюджету Чернігівської області на 2013 рік</t>
  </si>
  <si>
    <t xml:space="preserve">Код                                    </t>
  </si>
  <si>
    <t xml:space="preserve"> Назва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а обсягів готівкових коштів на рахунку облас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  <si>
    <t xml:space="preserve">Додаток 7 до рішення  обласної ради 
від 21 грудня 2012 року 
"Про обласний бюджет на 2013 рік"</t>
  </si>
  <si>
    <t xml:space="preserve">Перелік об‘єктів, видатки на які у 2013 році будуть проводитися за рахунок коштів  бюджету розвитку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всього</t>
  </si>
  <si>
    <t xml:space="preserve">Капітальні видатки</t>
  </si>
  <si>
    <t xml:space="preserve">Обласна державна адміністрація</t>
  </si>
  <si>
    <t xml:space="preserve">Управління охорони здоров’я облдержадміністрації</t>
  </si>
  <si>
    <t xml:space="preserve">Будинки-інтернати (пансіонати) для літніх людей  і інвалідів системи соціального захисту</t>
  </si>
  <si>
    <t xml:space="preserve">Управління культури і туризму облдержадміністрації</t>
  </si>
  <si>
    <t xml:space="preserve">Виготовлення проектно-кошторисної документації на інженерне забезпечення споруд "Замкова гора" по "Історико-археологічному музейному комплексу "Древній Любеч"  </t>
  </si>
  <si>
    <t xml:space="preserve">Благоустрій ближньої печери Преподобного Антонія  "Історико-археологічному музейному комплексу "Древній Любеч"  </t>
  </si>
  <si>
    <t xml:space="preserve">Виготовлення проектно-кошторисної документації на реставраційні роботи актової зали другого поверху приміщення художнього музею ім. Г. Галагана</t>
  </si>
  <si>
    <t xml:space="preserve">Проведення реставраційних робіт актової зали другого поверху приміщення художнього музею ім. Г. Галагана</t>
  </si>
  <si>
    <t xml:space="preserve">Реконструкція автогаражів із складами для зберігання кормів по Менському зоопарку загальнодержавного значення</t>
  </si>
  <si>
    <t xml:space="preserve">  Видатки за рахунок субвенції з державного бюджету на проведення заходів з відзначення 200-річчя від дня народження Тараса Шевченка, 120-річчя від дня народження Олександра Довженка, заходів із вшанування пам'яті у зв'язку з 70-ми роковинами Корюківської трагедії</t>
  </si>
  <si>
    <t xml:space="preserve">Видатки на запобігання та ліквідацію надзвичайних ситуацій та наслідків стихійного лиха</t>
  </si>
  <si>
    <t xml:space="preserve">Всього бюджет розвитку:</t>
  </si>
  <si>
    <t xml:space="preserve">Додаток 8 до рішення  обласної ради 
від 21 грудня 2012 року 
"Про обласний бюджет на 2013 рік"</t>
  </si>
  <si>
    <t xml:space="preserve">Перелік місцевих (регіональних) програм, які фінансуватимуться за рахунок коштів  обласного бюджету Чернігівської області в 2013 році</t>
  </si>
  <si>
    <t xml:space="preserve">Найменування програми</t>
  </si>
  <si>
    <t xml:space="preserve">Сума</t>
  </si>
  <si>
    <r>
      <rPr>
        <sz val="14"/>
        <color rgb="FF000000"/>
        <rFont val="Times New Roman"/>
        <family val="1"/>
        <charset val="204"/>
      </rPr>
      <t xml:space="preserve">Програма</t>
    </r>
    <r>
      <rPr>
        <sz val="12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 на 2012 - 2017 роки </t>
    </r>
  </si>
  <si>
    <t xml:space="preserve">Програма 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 на 2012 - 2017 роки </t>
  </si>
  <si>
    <t xml:space="preserve">Програма інформатизації Чернігівської області на 2012-2014 роки</t>
  </si>
  <si>
    <t xml:space="preserve">Програма сприяння розвитку інститутів громадянського суспільства на 2012-2015 роки "Чернігівська громада"</t>
  </si>
  <si>
    <t xml:space="preserve">Обласна Програма забезпечення загальноосвітніх закладів області ліцензійними електронними засобами навчального призначення та мультимедійним обладнанням на 2011-2016 роки</t>
  </si>
  <si>
    <t xml:space="preserve">Обласна Програма "Реалізація Стратегії демографічного розвитку Чернігівської області до 2015 року" (допомога багатодітним сім'ям)</t>
  </si>
  <si>
    <t xml:space="preserve">250913                 250908</t>
  </si>
  <si>
    <t xml:space="preserve">Надання та обслуговування пільгових довгострокових кредитів  громадян на будівництво (реконструкцію) та придбання житла </t>
  </si>
  <si>
    <t xml:space="preserve">Обласна Програма підтримки розвитку житлового кредитування молоді на 2011-2020 роки</t>
  </si>
  <si>
    <t xml:space="preserve">Програма фінансової підтримки обласних громадських організацій  фізкультурно – спортивного спрямування на 2012-2016 роки 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Обласна Програма забезпечення медичною стоматологічною допомогою населення області КЛПЗ "Чернігівська обласна стоматологічна поліклініка" на 2011-2015 роки</t>
  </si>
  <si>
    <t xml:space="preserve">с</t>
  </si>
  <si>
    <t xml:space="preserve">Обласна Програма забезпечення лікувально-профілактичних закладів області кисневими концентраторами на 2011-2015 роки</t>
  </si>
  <si>
    <t xml:space="preserve">Обласна Програма "Запобігання та лікування серцево-судинних та судинно-мозкових захворювань на 2012-2015 роки"</t>
  </si>
  <si>
    <t xml:space="preserve">Інші видатки на соціальний захист населення</t>
  </si>
  <si>
    <t xml:space="preserve">Програма фінансової підтримки обласних громадських організацій інвалідів та ветеранів</t>
  </si>
  <si>
    <t xml:space="preserve">Програма 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 на 2012 - 2017 роки</t>
  </si>
  <si>
    <t xml:space="preserve">Регіональна цільова Програма розвитку сімейних форм виховання дітей-сиріт, дітей, позбавлених батьківського піклування, подолання дитячої безпритульності та бездоглядності на 2011-2016 роки</t>
  </si>
  <si>
    <t xml:space="preserve">Обласна цільова довгострокова програма "Мистецька освіта Чернігівщини" на 2011-2025 роки</t>
  </si>
  <si>
    <t xml:space="preserve">Обласна цільова програма розвитку туризму в Чернігівській області на 2013-2020 роки</t>
  </si>
  <si>
    <t xml:space="preserve">Програма оновлення та розвитку  Менського зоопарку загальнодержавного значення на 2011-2015 роки </t>
  </si>
  <si>
    <t xml:space="preserve">Кінематографія. ДКП "Чернігівкіно"</t>
  </si>
  <si>
    <t xml:space="preserve">Обласна програма поліпшення кінообслуговування населення області на 2011-2015 роки</t>
  </si>
  <si>
    <t xml:space="preserve">Програма висвітлення діяльності обласної державної адміністрації та обласної ради засобами телерадіомовлення в Чернігівській області</t>
  </si>
  <si>
    <t xml:space="preserve">Обласна Програма підтримки розвитку інформаційно-видавничої сфери Чернігівщини на  2012-2015 роки</t>
  </si>
  <si>
    <t xml:space="preserve">Розробка схем та проектних рішень масового застосування</t>
  </si>
  <si>
    <t xml:space="preserve">Довгострокова комплексна регіональна програма коригування, розроблення містобудівної документації та місцевих правил забудови населених пунктів Чернігівської області на 2005 - 2020 роки</t>
  </si>
  <si>
    <t xml:space="preserve"> Програми паспортизації об’єктів культурної спадщини містобудування та архітектури, садово-паркового мистецтва Чернігівської області на 2013-2020 роки</t>
  </si>
  <si>
    <t xml:space="preserve">Програма створення регіонального матеріального резерву для запобігання, ліквідації надзвичайних ситуацій техногенного і природного характеру та їх наслідків в Чернігівській області на 2011-2015 роки”</t>
  </si>
  <si>
    <t xml:space="preserve">Підтримка малого і середнього підприємництва </t>
  </si>
  <si>
    <t xml:space="preserve">Обласна програма розвитку малого підприємництва на 2013-2014 роки </t>
  </si>
  <si>
    <t xml:space="preserve">Програма розвитку виставково-ярмаркової діяльності в Чернігівській області на 2012-2015 роки</t>
  </si>
  <si>
    <t xml:space="preserve">Регіональна цільова програма розвитку зовнішньоекономічної діяльності на 2011-2015 роки</t>
  </si>
  <si>
    <t xml:space="preserve">Програма інвестиційного розвитку Чернігівської області на 2011-2015 роки </t>
  </si>
  <si>
    <t xml:space="preserve">Програма науково-технічного та інноваційного розвитку Чернігівської області на 2011-2015 роки</t>
  </si>
  <si>
    <t xml:space="preserve">Надання державного пiльгового кредиту індивідуальним сільським забудовникам</t>
  </si>
  <si>
    <t xml:space="preserve">Обласна програма підтримки індивідуального житлового будівництва на селі „Власний дім” на 2012-2015 роки</t>
  </si>
  <si>
    <t xml:space="preserve">Інша субвенція,
в т.ч. на:</t>
  </si>
  <si>
    <t xml:space="preserve">Програма передачі нетелей багатодітним сім"ям, які проживають у сільській місцевості Чернігівської області на 2011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"/>
    <numFmt numFmtId="168" formatCode="@"/>
    <numFmt numFmtId="169" formatCode="#,##0\ _г_р_н_."/>
    <numFmt numFmtId="170" formatCode="#,##0.00000"/>
    <numFmt numFmtId="171" formatCode="#,##0_ ;[RED]\-#,##0\ "/>
  </numFmts>
  <fonts count="1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0"/>
      <name val="UkrainianPragmatica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imes New Roman"/>
      <family val="0"/>
      <charset val="204"/>
    </font>
    <font>
      <sz val="9.85"/>
      <color rgb="FF000000"/>
      <name val="Times New Roman"/>
      <family val="0"/>
      <charset val="204"/>
    </font>
    <font>
      <b val="true"/>
      <sz val="9.85"/>
      <color rgb="FF000000"/>
      <name val="Times New Roman"/>
      <family val="1"/>
      <charset val="204"/>
    </font>
    <font>
      <i val="true"/>
      <sz val="9.85"/>
      <color rgb="FF000000"/>
      <name val="Times New Roman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9.85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  <font>
      <i val="true"/>
      <sz val="14"/>
      <name val="Times New Roman Cyr"/>
      <family val="0"/>
      <charset val="204"/>
    </font>
    <font>
      <i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2.5"/>
      <name val="Times New Roman Cyr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0"/>
    </font>
    <font>
      <i val="true"/>
      <sz val="18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name val="Times New Roman Cyr"/>
      <family val="0"/>
      <charset val="204"/>
    </font>
    <font>
      <sz val="11"/>
      <color rgb="FFFF0000"/>
      <name val="Arial Cyr"/>
      <family val="0"/>
      <charset val="204"/>
    </font>
    <font>
      <sz val="16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3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7" fillId="0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8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3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8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~_T33" xfId="22"/>
    <cellStyle name="Обычный_Бюджет розвитку" xfId="23"/>
    <cellStyle name="Обычный_Облбюджет2007_4" xfId="24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110;&#1076;&#1076;&#1110;&#1083;&#1080;/&#1054;&#1073;&#1083;&#1072;&#1093;&#1091;&#1085;&#1086;&#1082;%202013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:F3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2" width="111.44"/>
    <col collapsed="false" customWidth="true" hidden="false" outlineLevel="0" max="3" min="3" style="2" width="17.53"/>
    <col collapsed="false" customWidth="true" hidden="false" outlineLevel="0" max="4" min="4" style="2" width="15.72"/>
    <col collapsed="false" customWidth="true" hidden="false" outlineLevel="0" max="5" min="5" style="2" width="20.72"/>
    <col collapsed="false" customWidth="true" hidden="false" outlineLevel="0" max="6" min="6" style="2" width="17.72"/>
    <col collapsed="false" customWidth="true" hidden="false" outlineLevel="0" max="7" min="7" style="3" width="12.72"/>
    <col collapsed="false" customWidth="true" hidden="false" outlineLevel="0" max="8" min="8" style="3" width="22.17"/>
    <col collapsed="false" customWidth="true" hidden="false" outlineLevel="0" max="9" min="9" style="3" width="12.44"/>
    <col collapsed="false" customWidth="true" hidden="false" outlineLevel="0" max="10" min="10" style="3" width="12.72"/>
    <col collapsed="false" customWidth="true" hidden="false" outlineLevel="0" max="11" min="11" style="3" width="14.99"/>
    <col collapsed="false" customWidth="false" hidden="false" outlineLevel="0" max="257" min="12" style="3" width="8.72"/>
  </cols>
  <sheetData>
    <row r="1" customFormat="false" ht="56.25" hidden="false" customHeight="true" outlineLevel="0" collapsed="false">
      <c r="A1" s="1" t="s">
        <v>0</v>
      </c>
      <c r="C1" s="4"/>
      <c r="D1" s="5" t="s">
        <v>1</v>
      </c>
      <c r="E1" s="5"/>
      <c r="F1" s="5"/>
      <c r="G1" s="6"/>
    </row>
    <row r="2" customFormat="false" ht="44.25" hidden="true" customHeight="true" outlineLevel="0" collapsed="false">
      <c r="B2" s="7"/>
      <c r="C2" s="7"/>
      <c r="D2" s="8" t="s">
        <v>2</v>
      </c>
      <c r="E2" s="8"/>
      <c r="F2" s="8"/>
    </row>
    <row r="3" customFormat="false" ht="42" hidden="false" customHeight="true" outlineLevel="0" collapsed="false">
      <c r="A3" s="9" t="s">
        <v>3</v>
      </c>
      <c r="B3" s="9"/>
      <c r="C3" s="9"/>
      <c r="D3" s="9"/>
      <c r="E3" s="9"/>
      <c r="F3" s="9"/>
    </row>
    <row r="4" customFormat="false" ht="16.5" hidden="false" customHeight="true" outlineLevel="0" collapsed="false">
      <c r="A4" s="10"/>
      <c r="B4" s="10"/>
      <c r="C4" s="10"/>
      <c r="D4" s="10"/>
      <c r="E4" s="10"/>
      <c r="F4" s="11" t="s">
        <v>4</v>
      </c>
    </row>
    <row r="5" customFormat="false" ht="28.75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/>
      <c r="F5" s="13" t="s">
        <v>9</v>
      </c>
    </row>
    <row r="6" customFormat="false" ht="32.25" hidden="false" customHeight="true" outlineLevel="0" collapsed="false">
      <c r="A6" s="12"/>
      <c r="B6" s="13"/>
      <c r="C6" s="13"/>
      <c r="D6" s="14" t="s">
        <v>9</v>
      </c>
      <c r="E6" s="14" t="s">
        <v>10</v>
      </c>
      <c r="F6" s="13"/>
    </row>
    <row r="7" customFormat="false" ht="16.5" hidden="false" customHeight="true" outlineLevel="0" collapsed="false">
      <c r="A7" s="15" t="n">
        <v>1</v>
      </c>
      <c r="B7" s="15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15" hidden="false" customHeight="true" outlineLevel="0" collapsed="false">
      <c r="A8" s="16"/>
      <c r="B8" s="17"/>
      <c r="C8" s="18"/>
      <c r="D8" s="18"/>
      <c r="E8" s="18"/>
      <c r="F8" s="18"/>
    </row>
    <row r="9" customFormat="false" ht="17.5" hidden="false" customHeight="false" outlineLevel="0" collapsed="false">
      <c r="A9" s="19" t="n">
        <v>10000000</v>
      </c>
      <c r="B9" s="20" t="s">
        <v>11</v>
      </c>
      <c r="C9" s="21" t="n">
        <v>316372300</v>
      </c>
      <c r="D9" s="21" t="n">
        <v>7672100</v>
      </c>
      <c r="E9" s="21" t="n">
        <v>0</v>
      </c>
      <c r="F9" s="21" t="n">
        <v>324044400</v>
      </c>
      <c r="G9" s="22"/>
      <c r="I9" s="22" t="n">
        <f aca="false">+F9-C9-D9</f>
        <v>0</v>
      </c>
      <c r="J9" s="22"/>
    </row>
    <row r="10" customFormat="false" ht="23.25" hidden="false" customHeight="true" outlineLevel="0" collapsed="false">
      <c r="A10" s="23" t="n">
        <v>11000000</v>
      </c>
      <c r="B10" s="24" t="s">
        <v>12</v>
      </c>
      <c r="C10" s="21" t="n">
        <v>291272800</v>
      </c>
      <c r="D10" s="21" t="n">
        <v>0</v>
      </c>
      <c r="E10" s="21"/>
      <c r="F10" s="21" t="n">
        <v>291272800</v>
      </c>
      <c r="G10" s="22"/>
      <c r="J10" s="22"/>
    </row>
    <row r="11" s="26" customFormat="true" ht="17.5" hidden="false" customHeight="false" outlineLevel="0" collapsed="false">
      <c r="A11" s="23" t="n">
        <v>11010000</v>
      </c>
      <c r="B11" s="24" t="s">
        <v>13</v>
      </c>
      <c r="C11" s="25" t="n">
        <v>287107300</v>
      </c>
      <c r="D11" s="21"/>
      <c r="E11" s="21"/>
      <c r="F11" s="21" t="n">
        <v>287107300</v>
      </c>
      <c r="G11" s="22"/>
      <c r="J11" s="22"/>
    </row>
    <row r="12" customFormat="false" ht="21.75" hidden="false" customHeight="true" outlineLevel="0" collapsed="false">
      <c r="A12" s="23" t="n">
        <v>11020200</v>
      </c>
      <c r="B12" s="24" t="s">
        <v>14</v>
      </c>
      <c r="C12" s="25" t="n">
        <v>4165500</v>
      </c>
      <c r="D12" s="27"/>
      <c r="E12" s="27"/>
      <c r="F12" s="27" t="n">
        <v>4165500</v>
      </c>
      <c r="G12" s="22"/>
      <c r="J12" s="22"/>
    </row>
    <row r="13" customFormat="false" ht="17.5" hidden="false" customHeight="false" outlineLevel="0" collapsed="false">
      <c r="A13" s="23" t="n">
        <v>12000000</v>
      </c>
      <c r="B13" s="24" t="s">
        <v>15</v>
      </c>
      <c r="C13" s="25" t="n">
        <v>0</v>
      </c>
      <c r="D13" s="27" t="n">
        <v>4026100</v>
      </c>
      <c r="E13" s="27" t="n">
        <v>0</v>
      </c>
      <c r="F13" s="27" t="n">
        <v>4026100</v>
      </c>
      <c r="G13" s="22"/>
      <c r="J13" s="22"/>
    </row>
    <row r="14" customFormat="false" ht="18" hidden="false" customHeight="false" outlineLevel="0" collapsed="false">
      <c r="A14" s="28" t="n">
        <v>12030000</v>
      </c>
      <c r="B14" s="29" t="s">
        <v>16</v>
      </c>
      <c r="C14" s="30"/>
      <c r="D14" s="31" t="n">
        <v>4026100</v>
      </c>
      <c r="E14" s="31"/>
      <c r="F14" s="31" t="n">
        <v>4026100</v>
      </c>
      <c r="G14" s="22"/>
      <c r="J14" s="22"/>
    </row>
    <row r="15" customFormat="false" ht="17.5" hidden="false" customHeight="false" outlineLevel="0" collapsed="false">
      <c r="A15" s="19" t="n">
        <v>13000000</v>
      </c>
      <c r="B15" s="32" t="s">
        <v>17</v>
      </c>
      <c r="C15" s="25" t="n">
        <v>25099500</v>
      </c>
      <c r="D15" s="21" t="n">
        <v>0</v>
      </c>
      <c r="E15" s="21" t="n">
        <v>0</v>
      </c>
      <c r="F15" s="21" t="n">
        <v>25099500</v>
      </c>
      <c r="G15" s="22"/>
      <c r="J15" s="22"/>
    </row>
    <row r="16" customFormat="false" ht="18" hidden="false" customHeight="false" outlineLevel="0" collapsed="false">
      <c r="A16" s="28" t="n">
        <v>13010000</v>
      </c>
      <c r="B16" s="29" t="s">
        <v>18</v>
      </c>
      <c r="C16" s="30" t="n">
        <v>11820500</v>
      </c>
      <c r="D16" s="33"/>
      <c r="E16" s="33"/>
      <c r="F16" s="33" t="n">
        <v>11820500</v>
      </c>
      <c r="G16" s="22"/>
      <c r="J16" s="22"/>
    </row>
    <row r="17" customFormat="false" ht="18" hidden="false" customHeight="false" outlineLevel="0" collapsed="false">
      <c r="A17" s="28" t="n">
        <v>13020000</v>
      </c>
      <c r="B17" s="29" t="s">
        <v>19</v>
      </c>
      <c r="C17" s="30" t="n">
        <v>9098500</v>
      </c>
      <c r="D17" s="33"/>
      <c r="E17" s="33"/>
      <c r="F17" s="33" t="n">
        <v>9098500</v>
      </c>
      <c r="G17" s="22"/>
      <c r="J17" s="22"/>
    </row>
    <row r="18" customFormat="false" ht="18" hidden="false" customHeight="false" outlineLevel="0" collapsed="false">
      <c r="A18" s="34" t="n">
        <v>13030000</v>
      </c>
      <c r="B18" s="35" t="s">
        <v>20</v>
      </c>
      <c r="C18" s="30" t="n">
        <v>4177500</v>
      </c>
      <c r="D18" s="33"/>
      <c r="E18" s="33"/>
      <c r="F18" s="33" t="n">
        <v>4177500</v>
      </c>
      <c r="G18" s="22"/>
      <c r="J18" s="22"/>
    </row>
    <row r="19" customFormat="false" ht="18" hidden="false" customHeight="false" outlineLevel="0" collapsed="false">
      <c r="A19" s="28" t="n">
        <v>13070000</v>
      </c>
      <c r="B19" s="29" t="s">
        <v>21</v>
      </c>
      <c r="C19" s="30" t="n">
        <v>3000</v>
      </c>
      <c r="D19" s="33"/>
      <c r="E19" s="33"/>
      <c r="F19" s="33" t="n">
        <v>3000</v>
      </c>
      <c r="G19" s="22"/>
      <c r="J19" s="22"/>
    </row>
    <row r="20" customFormat="false" ht="24.75" hidden="false" customHeight="true" outlineLevel="0" collapsed="false">
      <c r="A20" s="19" t="n">
        <v>19000000</v>
      </c>
      <c r="B20" s="32" t="s">
        <v>22</v>
      </c>
      <c r="C20" s="30" t="n">
        <v>0</v>
      </c>
      <c r="D20" s="31" t="n">
        <v>3646000</v>
      </c>
      <c r="E20" s="31" t="n">
        <v>0</v>
      </c>
      <c r="F20" s="36" t="n">
        <v>3646000</v>
      </c>
      <c r="G20" s="22"/>
      <c r="J20" s="22"/>
    </row>
    <row r="21" customFormat="false" ht="24.75" hidden="false" customHeight="true" outlineLevel="0" collapsed="false">
      <c r="A21" s="34" t="n">
        <v>19010000</v>
      </c>
      <c r="B21" s="35" t="s">
        <v>23</v>
      </c>
      <c r="C21" s="30"/>
      <c r="D21" s="33" t="n">
        <v>3646000</v>
      </c>
      <c r="E21" s="33"/>
      <c r="F21" s="36" t="n">
        <v>3646000</v>
      </c>
      <c r="G21" s="22"/>
      <c r="J21" s="22"/>
    </row>
    <row r="22" customFormat="false" ht="19" hidden="false" customHeight="true" outlineLevel="0" collapsed="false">
      <c r="A22" s="23" t="n">
        <v>20000000</v>
      </c>
      <c r="B22" s="37" t="s">
        <v>24</v>
      </c>
      <c r="C22" s="25" t="n">
        <v>23197000</v>
      </c>
      <c r="D22" s="21" t="n">
        <v>45438123</v>
      </c>
      <c r="E22" s="21" t="n">
        <v>0</v>
      </c>
      <c r="F22" s="21" t="n">
        <v>68635123</v>
      </c>
      <c r="G22" s="22"/>
      <c r="J22" s="22"/>
    </row>
    <row r="23" customFormat="false" ht="17.5" hidden="false" customHeight="false" outlineLevel="0" collapsed="false">
      <c r="A23" s="23" t="n">
        <v>21000000</v>
      </c>
      <c r="B23" s="24" t="s">
        <v>25</v>
      </c>
      <c r="C23" s="25" t="n">
        <v>4140000</v>
      </c>
      <c r="D23" s="21" t="n">
        <v>160000</v>
      </c>
      <c r="E23" s="21" t="n">
        <v>0</v>
      </c>
      <c r="F23" s="21" t="n">
        <v>4300000</v>
      </c>
      <c r="G23" s="22"/>
      <c r="J23" s="22"/>
    </row>
    <row r="24" customFormat="false" ht="36" hidden="false" customHeight="false" outlineLevel="0" collapsed="false">
      <c r="A24" s="28" t="n">
        <v>21010300</v>
      </c>
      <c r="B24" s="29" t="s">
        <v>26</v>
      </c>
      <c r="C24" s="30" t="n">
        <v>140000</v>
      </c>
      <c r="D24" s="31"/>
      <c r="E24" s="31"/>
      <c r="F24" s="31" t="n">
        <v>140000</v>
      </c>
      <c r="G24" s="22"/>
    </row>
    <row r="25" customFormat="false" ht="36" hidden="true" customHeight="false" outlineLevel="0" collapsed="false">
      <c r="A25" s="28" t="n">
        <v>21010800</v>
      </c>
      <c r="B25" s="29" t="s">
        <v>27</v>
      </c>
      <c r="C25" s="38"/>
      <c r="D25" s="31"/>
      <c r="E25" s="31"/>
      <c r="F25" s="31" t="n">
        <v>0</v>
      </c>
      <c r="G25" s="22"/>
    </row>
    <row r="26" customFormat="false" ht="18" hidden="false" customHeight="false" outlineLevel="0" collapsed="false">
      <c r="A26" s="28" t="n">
        <v>21050000</v>
      </c>
      <c r="B26" s="29" t="s">
        <v>28</v>
      </c>
      <c r="C26" s="30" t="n">
        <v>4000000</v>
      </c>
      <c r="D26" s="33"/>
      <c r="E26" s="33"/>
      <c r="F26" s="33" t="n">
        <v>4000000</v>
      </c>
      <c r="G26" s="22"/>
    </row>
    <row r="27" customFormat="false" ht="36" hidden="false" customHeight="false" outlineLevel="0" collapsed="false">
      <c r="A27" s="28" t="n">
        <v>21110000</v>
      </c>
      <c r="B27" s="29" t="s">
        <v>29</v>
      </c>
      <c r="C27" s="30"/>
      <c r="D27" s="31" t="n">
        <v>160000</v>
      </c>
      <c r="E27" s="31"/>
      <c r="F27" s="31" t="n">
        <v>160000</v>
      </c>
      <c r="G27" s="22"/>
    </row>
    <row r="28" customFormat="false" ht="17.5" hidden="false" customHeight="false" outlineLevel="0" collapsed="false">
      <c r="A28" s="23" t="n">
        <v>22000000</v>
      </c>
      <c r="B28" s="24" t="s">
        <v>30</v>
      </c>
      <c r="C28" s="39" t="n">
        <v>18557000</v>
      </c>
      <c r="D28" s="40" t="n">
        <v>0</v>
      </c>
      <c r="E28" s="27" t="n">
        <v>0</v>
      </c>
      <c r="F28" s="27" t="n">
        <v>18557000</v>
      </c>
      <c r="G28" s="22"/>
    </row>
    <row r="29" customFormat="false" ht="18" hidden="false" customHeight="false" outlineLevel="0" collapsed="false">
      <c r="A29" s="28" t="n">
        <v>22010000</v>
      </c>
      <c r="B29" s="29" t="s">
        <v>31</v>
      </c>
      <c r="C29" s="41" t="n">
        <v>15578300</v>
      </c>
      <c r="D29" s="42" t="n">
        <v>0</v>
      </c>
      <c r="E29" s="31" t="n">
        <v>0</v>
      </c>
      <c r="F29" s="31" t="n">
        <v>15578300</v>
      </c>
      <c r="G29" s="22"/>
    </row>
    <row r="30" customFormat="false" ht="54" hidden="false" customHeight="false" outlineLevel="0" collapsed="false">
      <c r="A30" s="28" t="n">
        <v>22010200</v>
      </c>
      <c r="B30" s="29" t="s">
        <v>32</v>
      </c>
      <c r="C30" s="41" t="n">
        <v>31800</v>
      </c>
      <c r="D30" s="42"/>
      <c r="E30" s="31"/>
      <c r="F30" s="31" t="n">
        <v>31800</v>
      </c>
      <c r="G30" s="22"/>
    </row>
    <row r="31" customFormat="false" ht="36" hidden="false" customHeight="false" outlineLevel="0" collapsed="false">
      <c r="A31" s="28" t="n">
        <v>22010500</v>
      </c>
      <c r="B31" s="29" t="s">
        <v>33</v>
      </c>
      <c r="C31" s="41" t="n">
        <v>2000</v>
      </c>
      <c r="D31" s="42"/>
      <c r="E31" s="31"/>
      <c r="F31" s="31" t="n">
        <v>2000</v>
      </c>
      <c r="G31" s="22"/>
    </row>
    <row r="32" customFormat="false" ht="21.75" hidden="false" customHeight="true" outlineLevel="0" collapsed="false">
      <c r="A32" s="28" t="n">
        <v>22010700</v>
      </c>
      <c r="B32" s="29" t="s">
        <v>34</v>
      </c>
      <c r="C32" s="41" t="n">
        <v>3000</v>
      </c>
      <c r="D32" s="42"/>
      <c r="E32" s="31"/>
      <c r="F32" s="31" t="n">
        <v>3000</v>
      </c>
      <c r="G32" s="22"/>
    </row>
    <row r="33" customFormat="false" ht="36" hidden="false" customHeight="false" outlineLevel="0" collapsed="false">
      <c r="A33" s="28" t="n">
        <v>22010900</v>
      </c>
      <c r="B33" s="29" t="s">
        <v>35</v>
      </c>
      <c r="C33" s="41" t="n">
        <v>36000</v>
      </c>
      <c r="D33" s="42"/>
      <c r="E33" s="31"/>
      <c r="F33" s="31" t="n">
        <v>36000</v>
      </c>
      <c r="G33" s="22"/>
    </row>
    <row r="34" customFormat="false" ht="21.75" hidden="false" customHeight="true" outlineLevel="0" collapsed="false">
      <c r="A34" s="28" t="n">
        <v>22011000</v>
      </c>
      <c r="B34" s="29" t="s">
        <v>36</v>
      </c>
      <c r="C34" s="41" t="n">
        <v>2000000</v>
      </c>
      <c r="D34" s="42"/>
      <c r="E34" s="31"/>
      <c r="F34" s="31" t="n">
        <v>2000000</v>
      </c>
      <c r="G34" s="22"/>
    </row>
    <row r="35" customFormat="false" ht="21.75" hidden="false" customHeight="true" outlineLevel="0" collapsed="false">
      <c r="A35" s="28" t="n">
        <v>22011100</v>
      </c>
      <c r="B35" s="29" t="s">
        <v>37</v>
      </c>
      <c r="C35" s="41" t="n">
        <v>12757500</v>
      </c>
      <c r="D35" s="42"/>
      <c r="E35" s="31"/>
      <c r="F35" s="31" t="n">
        <v>12757500</v>
      </c>
      <c r="G35" s="22"/>
    </row>
    <row r="36" customFormat="false" ht="21.75" hidden="false" customHeight="true" outlineLevel="0" collapsed="false">
      <c r="A36" s="28" t="n">
        <v>22011800</v>
      </c>
      <c r="B36" s="29" t="s">
        <v>38</v>
      </c>
      <c r="C36" s="41" t="n">
        <v>748000</v>
      </c>
      <c r="D36" s="42"/>
      <c r="E36" s="31"/>
      <c r="F36" s="31" t="n">
        <v>748000</v>
      </c>
      <c r="G36" s="22"/>
    </row>
    <row r="37" customFormat="false" ht="36" hidden="false" customHeight="false" outlineLevel="0" collapsed="false">
      <c r="A37" s="28" t="n">
        <v>22080400</v>
      </c>
      <c r="B37" s="29" t="s">
        <v>39</v>
      </c>
      <c r="C37" s="41" t="n">
        <v>2932000</v>
      </c>
      <c r="D37" s="42"/>
      <c r="E37" s="31"/>
      <c r="F37" s="31" t="n">
        <v>2932000</v>
      </c>
      <c r="G37" s="22"/>
    </row>
    <row r="38" customFormat="false" ht="21.75" hidden="false" customHeight="true" outlineLevel="0" collapsed="false">
      <c r="A38" s="28" t="n">
        <v>22120000</v>
      </c>
      <c r="B38" s="29" t="s">
        <v>40</v>
      </c>
      <c r="C38" s="41" t="n">
        <v>46700</v>
      </c>
      <c r="D38" s="42"/>
      <c r="E38" s="42"/>
      <c r="F38" s="31" t="n">
        <v>46700</v>
      </c>
      <c r="G38" s="22"/>
    </row>
    <row r="39" customFormat="false" ht="17.5" hidden="false" customHeight="false" outlineLevel="0" collapsed="false">
      <c r="A39" s="23" t="n">
        <v>24000000</v>
      </c>
      <c r="B39" s="24" t="s">
        <v>41</v>
      </c>
      <c r="C39" s="39" t="n">
        <v>500000</v>
      </c>
      <c r="D39" s="43" t="n">
        <v>195400</v>
      </c>
      <c r="E39" s="43" t="n">
        <v>0</v>
      </c>
      <c r="F39" s="21" t="n">
        <v>695400</v>
      </c>
      <c r="G39" s="22"/>
    </row>
    <row r="40" customFormat="false" ht="18" hidden="false" customHeight="false" outlineLevel="0" collapsed="false">
      <c r="A40" s="28" t="n">
        <v>24060300</v>
      </c>
      <c r="B40" s="29" t="s">
        <v>42</v>
      </c>
      <c r="C40" s="41" t="n">
        <v>500000</v>
      </c>
      <c r="D40" s="44"/>
      <c r="E40" s="33"/>
      <c r="F40" s="33" t="n">
        <v>500000</v>
      </c>
      <c r="G40" s="22"/>
    </row>
    <row r="41" customFormat="false" ht="39.75" hidden="false" customHeight="true" outlineLevel="0" collapsed="false">
      <c r="A41" s="28" t="n">
        <v>24062100</v>
      </c>
      <c r="B41" s="29" t="s">
        <v>43</v>
      </c>
      <c r="C41" s="41"/>
      <c r="D41" s="42" t="n">
        <v>185400</v>
      </c>
      <c r="E41" s="31"/>
      <c r="F41" s="31" t="n">
        <v>185400</v>
      </c>
      <c r="G41" s="22"/>
    </row>
    <row r="42" customFormat="false" ht="36" hidden="false" customHeight="false" outlineLevel="0" collapsed="false">
      <c r="A42" s="28" t="n">
        <v>24110900</v>
      </c>
      <c r="B42" s="29" t="s">
        <v>44</v>
      </c>
      <c r="C42" s="41"/>
      <c r="D42" s="42" t="n">
        <v>10000</v>
      </c>
      <c r="E42" s="31"/>
      <c r="F42" s="31" t="n">
        <v>10000</v>
      </c>
      <c r="G42" s="22"/>
    </row>
    <row r="43" customFormat="false" ht="19.5" hidden="false" customHeight="true" outlineLevel="0" collapsed="false">
      <c r="A43" s="45" t="n">
        <v>25000000</v>
      </c>
      <c r="B43" s="46" t="s">
        <v>45</v>
      </c>
      <c r="C43" s="39"/>
      <c r="D43" s="39" t="n">
        <v>45082723</v>
      </c>
      <c r="E43" s="47"/>
      <c r="F43" s="47" t="n">
        <v>45082723</v>
      </c>
      <c r="G43" s="22"/>
    </row>
    <row r="44" s="26" customFormat="true" ht="17.5" hidden="true" customHeight="false" outlineLevel="0" collapsed="false">
      <c r="A44" s="23" t="n">
        <v>30000000</v>
      </c>
      <c r="B44" s="37" t="s">
        <v>46</v>
      </c>
      <c r="C44" s="48"/>
      <c r="D44" s="39" t="n">
        <v>0</v>
      </c>
      <c r="E44" s="47" t="n">
        <v>0</v>
      </c>
      <c r="F44" s="47" t="n">
        <v>0</v>
      </c>
      <c r="G44" s="22"/>
    </row>
    <row r="45" customFormat="false" ht="18" hidden="true" customHeight="false" outlineLevel="0" collapsed="false">
      <c r="A45" s="23" t="n">
        <v>31030000</v>
      </c>
      <c r="B45" s="24" t="s">
        <v>47</v>
      </c>
      <c r="C45" s="40"/>
      <c r="D45" s="40"/>
      <c r="E45" s="40"/>
      <c r="F45" s="47" t="n">
        <v>0</v>
      </c>
      <c r="G45" s="22"/>
    </row>
    <row r="46" customFormat="false" ht="18.5" hidden="false" customHeight="false" outlineLevel="0" collapsed="false">
      <c r="A46" s="49"/>
      <c r="B46" s="50" t="s">
        <v>48</v>
      </c>
      <c r="C46" s="51" t="n">
        <v>339569300</v>
      </c>
      <c r="D46" s="51" t="n">
        <v>53110223</v>
      </c>
      <c r="E46" s="51" t="n">
        <v>0</v>
      </c>
      <c r="F46" s="51" t="n">
        <v>392679523</v>
      </c>
      <c r="G46" s="22"/>
      <c r="H46" s="22"/>
    </row>
    <row r="47" customFormat="false" ht="24.75" hidden="false" customHeight="true" outlineLevel="0" collapsed="false">
      <c r="A47" s="52" t="n">
        <v>41020000</v>
      </c>
      <c r="B47" s="53" t="s">
        <v>49</v>
      </c>
      <c r="C47" s="54" t="n">
        <v>587317100</v>
      </c>
      <c r="D47" s="54" t="n">
        <v>0</v>
      </c>
      <c r="E47" s="54" t="n">
        <v>0</v>
      </c>
      <c r="F47" s="54" t="n">
        <v>587317100</v>
      </c>
      <c r="G47" s="22"/>
      <c r="H47" s="22"/>
      <c r="I47" s="22"/>
    </row>
    <row r="48" customFormat="false" ht="18" hidden="false" customHeight="false" outlineLevel="0" collapsed="false">
      <c r="A48" s="55" t="n">
        <v>41020100</v>
      </c>
      <c r="B48" s="56" t="s">
        <v>50</v>
      </c>
      <c r="C48" s="57" t="n">
        <v>560306600</v>
      </c>
      <c r="D48" s="58"/>
      <c r="E48" s="58"/>
      <c r="F48" s="57" t="n">
        <v>560306600</v>
      </c>
      <c r="G48" s="22"/>
    </row>
    <row r="49" customFormat="false" ht="36.5" hidden="false" customHeight="false" outlineLevel="0" collapsed="false">
      <c r="A49" s="28" t="n">
        <v>41020600</v>
      </c>
      <c r="B49" s="29" t="s">
        <v>51</v>
      </c>
      <c r="C49" s="31" t="n">
        <v>27010500</v>
      </c>
      <c r="D49" s="31"/>
      <c r="E49" s="31"/>
      <c r="F49" s="31" t="n">
        <v>27010500</v>
      </c>
      <c r="G49" s="22"/>
    </row>
    <row r="50" customFormat="false" ht="34.5" hidden="false" customHeight="true" outlineLevel="0" collapsed="false">
      <c r="A50" s="49" t="n">
        <v>41030000</v>
      </c>
      <c r="B50" s="59" t="s">
        <v>52</v>
      </c>
      <c r="C50" s="60" t="n">
        <v>1179523100</v>
      </c>
      <c r="D50" s="60" t="n">
        <v>13723500</v>
      </c>
      <c r="E50" s="60" t="n">
        <v>0</v>
      </c>
      <c r="F50" s="51" t="n">
        <v>1193246600</v>
      </c>
      <c r="G50" s="22"/>
      <c r="H50" s="26"/>
    </row>
    <row r="51" customFormat="false" ht="27.5" hidden="false" customHeight="true" outlineLevel="0" collapsed="false">
      <c r="A51" s="61" t="n">
        <v>41030300</v>
      </c>
      <c r="B51" s="62" t="s">
        <v>53</v>
      </c>
      <c r="C51" s="44" t="n">
        <v>900000</v>
      </c>
      <c r="D51" s="42"/>
      <c r="E51" s="42"/>
      <c r="F51" s="31" t="n">
        <v>900000</v>
      </c>
      <c r="G51" s="22"/>
      <c r="H51" s="22"/>
    </row>
    <row r="52" customFormat="false" ht="54" hidden="false" customHeight="false" outlineLevel="0" collapsed="false">
      <c r="A52" s="28" t="n">
        <v>41030600</v>
      </c>
      <c r="B52" s="29" t="s">
        <v>54</v>
      </c>
      <c r="C52" s="42" t="n">
        <v>850951400</v>
      </c>
      <c r="D52" s="31"/>
      <c r="E52" s="31"/>
      <c r="F52" s="31" t="n">
        <v>850951400</v>
      </c>
      <c r="G52" s="22"/>
      <c r="H52" s="63"/>
      <c r="I52" s="22" t="n">
        <v>0</v>
      </c>
    </row>
    <row r="53" customFormat="false" ht="72" hidden="false" customHeight="false" outlineLevel="0" collapsed="false">
      <c r="A53" s="28" t="n">
        <v>41030800</v>
      </c>
      <c r="B53" s="64" t="s">
        <v>55</v>
      </c>
      <c r="C53" s="42" t="n">
        <v>193620800</v>
      </c>
      <c r="D53" s="31"/>
      <c r="E53" s="31"/>
      <c r="F53" s="31" t="n">
        <v>193620800</v>
      </c>
      <c r="G53" s="22"/>
    </row>
    <row r="54" customFormat="false" ht="142" hidden="false" customHeight="true" outlineLevel="0" collapsed="false">
      <c r="A54" s="61" t="n">
        <v>41030900</v>
      </c>
      <c r="B54" s="65" t="s">
        <v>56</v>
      </c>
      <c r="C54" s="42" t="n">
        <v>47836200</v>
      </c>
      <c r="D54" s="31"/>
      <c r="E54" s="31"/>
      <c r="F54" s="31" t="n">
        <v>47836200</v>
      </c>
      <c r="G54" s="22"/>
    </row>
    <row r="55" customFormat="false" ht="38.25" hidden="false" customHeight="true" outlineLevel="0" collapsed="false">
      <c r="A55" s="28" t="n">
        <v>41031000</v>
      </c>
      <c r="B55" s="66" t="s">
        <v>57</v>
      </c>
      <c r="C55" s="31" t="n">
        <v>36653200</v>
      </c>
      <c r="D55" s="31"/>
      <c r="E55" s="31"/>
      <c r="F55" s="31" t="n">
        <v>36653200</v>
      </c>
      <c r="G55" s="22"/>
    </row>
    <row r="56" customFormat="false" ht="36" hidden="false" customHeight="false" outlineLevel="0" collapsed="false">
      <c r="A56" s="61" t="n">
        <v>41032600</v>
      </c>
      <c r="B56" s="66" t="s">
        <v>58</v>
      </c>
      <c r="C56" s="44" t="n">
        <v>7707300</v>
      </c>
      <c r="D56" s="44"/>
      <c r="E56" s="44"/>
      <c r="F56" s="33" t="n">
        <v>7707300</v>
      </c>
      <c r="G56" s="22"/>
    </row>
    <row r="57" customFormat="false" ht="36" hidden="false" customHeight="false" outlineLevel="0" collapsed="false">
      <c r="A57" s="61" t="n">
        <v>41033700</v>
      </c>
      <c r="B57" s="66" t="s">
        <v>59</v>
      </c>
      <c r="C57" s="44" t="n">
        <v>4770700</v>
      </c>
      <c r="D57" s="44"/>
      <c r="E57" s="44"/>
      <c r="F57" s="33" t="n">
        <v>4770700</v>
      </c>
      <c r="G57" s="22"/>
    </row>
    <row r="58" customFormat="false" ht="36" hidden="false" customHeight="false" outlineLevel="0" collapsed="false">
      <c r="A58" s="67" t="n">
        <v>41034400</v>
      </c>
      <c r="B58" s="35" t="s">
        <v>60</v>
      </c>
      <c r="C58" s="44"/>
      <c r="D58" s="42" t="n">
        <v>13723500</v>
      </c>
      <c r="E58" s="44"/>
      <c r="F58" s="31" t="n">
        <v>13723500</v>
      </c>
      <c r="G58" s="22"/>
    </row>
    <row r="59" s="26" customFormat="true" ht="36" hidden="false" customHeight="false" outlineLevel="0" collapsed="false">
      <c r="A59" s="67" t="n">
        <v>41034800</v>
      </c>
      <c r="B59" s="68" t="s">
        <v>61</v>
      </c>
      <c r="C59" s="42" t="n">
        <v>3886300</v>
      </c>
      <c r="D59" s="44"/>
      <c r="E59" s="44"/>
      <c r="F59" s="33" t="n">
        <v>3886300</v>
      </c>
      <c r="G59" s="22"/>
      <c r="H59" s="22"/>
    </row>
    <row r="60" customFormat="false" ht="35.25" hidden="false" customHeight="true" outlineLevel="0" collapsed="false">
      <c r="A60" s="61" t="n">
        <v>41035200</v>
      </c>
      <c r="B60" s="29" t="s">
        <v>62</v>
      </c>
      <c r="C60" s="44" t="n">
        <v>2507200</v>
      </c>
      <c r="D60" s="42"/>
      <c r="E60" s="42"/>
      <c r="F60" s="33" t="n">
        <v>2507200</v>
      </c>
      <c r="G60" s="22"/>
      <c r="H60" s="26"/>
    </row>
    <row r="61" customFormat="false" ht="72" hidden="false" customHeight="false" outlineLevel="0" collapsed="false">
      <c r="A61" s="61" t="n">
        <v>41035800</v>
      </c>
      <c r="B61" s="66" t="s">
        <v>63</v>
      </c>
      <c r="C61" s="44" t="n">
        <v>15690000</v>
      </c>
      <c r="D61" s="44"/>
      <c r="E61" s="44"/>
      <c r="F61" s="33" t="n">
        <v>15690000</v>
      </c>
      <c r="G61" s="22"/>
    </row>
    <row r="62" customFormat="false" ht="54.5" hidden="false" customHeight="false" outlineLevel="0" collapsed="false">
      <c r="A62" s="67"/>
      <c r="B62" s="35" t="s">
        <v>64</v>
      </c>
      <c r="C62" s="44" t="n">
        <v>15000000</v>
      </c>
      <c r="D62" s="44"/>
      <c r="E62" s="44"/>
      <c r="F62" s="31" t="n">
        <v>15000000</v>
      </c>
      <c r="G62" s="22"/>
    </row>
    <row r="63" customFormat="false" ht="18" hidden="false" customHeight="false" outlineLevel="0" collapsed="false">
      <c r="A63" s="69"/>
      <c r="B63" s="70" t="s">
        <v>65</v>
      </c>
      <c r="C63" s="71" t="n">
        <v>2106409500</v>
      </c>
      <c r="D63" s="71" t="n">
        <v>66833723</v>
      </c>
      <c r="E63" s="71" t="n">
        <v>0</v>
      </c>
      <c r="F63" s="72" t="n">
        <v>2173243223</v>
      </c>
      <c r="G63" s="22"/>
    </row>
    <row r="64" customFormat="false" ht="19.5" hidden="false" customHeight="true" outlineLevel="0" collapsed="false">
      <c r="A64" s="73"/>
      <c r="B64" s="74"/>
      <c r="C64" s="74"/>
      <c r="D64" s="75"/>
      <c r="E64" s="75"/>
      <c r="F64" s="75"/>
    </row>
  </sheetData>
  <mergeCells count="8">
    <mergeCell ref="D1:F1"/>
    <mergeCell ref="D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759722222222222" bottom="0.236111111111111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3" activeCellId="0" sqref="A3:M3"/>
    </sheetView>
  </sheetViews>
  <sheetFormatPr defaultColWidth="9.171875" defaultRowHeight="12.5" zeroHeight="false" outlineLevelRow="0" outlineLevelCol="0"/>
  <cols>
    <col collapsed="false" customWidth="true" hidden="false" outlineLevel="0" max="1" min="1" style="76" width="12.26"/>
    <col collapsed="false" customWidth="true" hidden="false" outlineLevel="0" max="2" min="2" style="76" width="42.99"/>
    <col collapsed="false" customWidth="true" hidden="false" outlineLevel="0" max="3" min="3" style="76" width="17.72"/>
    <col collapsed="false" customWidth="true" hidden="false" outlineLevel="0" max="4" min="4" style="76" width="15.99"/>
    <col collapsed="false" customWidth="true" hidden="false" outlineLevel="0" max="5" min="5" style="76" width="14.72"/>
    <col collapsed="false" customWidth="true" hidden="false" outlineLevel="0" max="6" min="6" style="76" width="15.99"/>
    <col collapsed="false" customWidth="true" hidden="false" outlineLevel="0" max="7" min="7" style="76" width="15.72"/>
    <col collapsed="false" customWidth="true" hidden="false" outlineLevel="0" max="8" min="8" style="76" width="12.72"/>
    <col collapsed="false" customWidth="true" hidden="false" outlineLevel="0" max="9" min="9" style="76" width="13.99"/>
    <col collapsed="false" customWidth="true" hidden="false" outlineLevel="0" max="10" min="10" style="76" width="14.44"/>
    <col collapsed="false" customWidth="true" hidden="false" outlineLevel="0" max="11" min="11" style="76" width="14.17"/>
    <col collapsed="false" customWidth="true" hidden="false" outlineLevel="0" max="12" min="12" style="76" width="19.44"/>
    <col collapsed="false" customWidth="true" hidden="false" outlineLevel="0" max="13" min="13" style="76" width="17.72"/>
    <col collapsed="false" customWidth="true" hidden="false" outlineLevel="0" max="14" min="14" style="77" width="14.26"/>
    <col collapsed="false" customWidth="false" hidden="false" outlineLevel="0" max="257" min="15" style="76" width="9.17"/>
  </cols>
  <sheetData>
    <row r="1" customFormat="false" ht="52" hidden="false" customHeight="true" outlineLevel="0" collapsed="false">
      <c r="F1" s="78"/>
      <c r="H1" s="79"/>
      <c r="I1" s="79"/>
      <c r="J1" s="79"/>
      <c r="K1" s="80" t="s">
        <v>66</v>
      </c>
      <c r="L1" s="80"/>
      <c r="M1" s="80"/>
    </row>
    <row r="2" customFormat="false" ht="14" hidden="true" customHeight="true" outlineLevel="0" collapsed="false">
      <c r="H2" s="81"/>
      <c r="I2" s="81"/>
      <c r="J2" s="81"/>
      <c r="K2" s="81"/>
      <c r="L2" s="81"/>
      <c r="M2" s="81"/>
    </row>
    <row r="3" customFormat="false" ht="73" hidden="false" customHeight="true" outlineLevel="0" collapsed="false">
      <c r="A3" s="82" t="s">
        <v>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M4" s="83" t="s">
        <v>4</v>
      </c>
    </row>
    <row r="5" s="89" customFormat="true" ht="19" hidden="false" customHeight="true" outlineLevel="0" collapsed="false">
      <c r="A5" s="84" t="s">
        <v>68</v>
      </c>
      <c r="B5" s="85" t="s">
        <v>69</v>
      </c>
      <c r="C5" s="86" t="s">
        <v>70</v>
      </c>
      <c r="D5" s="86"/>
      <c r="E5" s="86"/>
      <c r="F5" s="86" t="s">
        <v>71</v>
      </c>
      <c r="G5" s="86"/>
      <c r="H5" s="86"/>
      <c r="I5" s="86"/>
      <c r="J5" s="86"/>
      <c r="K5" s="86"/>
      <c r="L5" s="86"/>
      <c r="M5" s="87" t="s">
        <v>72</v>
      </c>
      <c r="N5" s="88"/>
    </row>
    <row r="6" s="89" customFormat="true" ht="17.25" hidden="false" customHeight="true" outlineLevel="0" collapsed="false">
      <c r="A6" s="84"/>
      <c r="B6" s="85"/>
      <c r="C6" s="90" t="s">
        <v>9</v>
      </c>
      <c r="D6" s="91" t="s">
        <v>73</v>
      </c>
      <c r="E6" s="91"/>
      <c r="F6" s="90" t="s">
        <v>9</v>
      </c>
      <c r="G6" s="91" t="s">
        <v>74</v>
      </c>
      <c r="H6" s="92" t="s">
        <v>73</v>
      </c>
      <c r="I6" s="92"/>
      <c r="J6" s="91" t="s">
        <v>75</v>
      </c>
      <c r="K6" s="92" t="s">
        <v>73</v>
      </c>
      <c r="L6" s="92"/>
      <c r="M6" s="87"/>
      <c r="N6" s="88"/>
    </row>
    <row r="7" s="89" customFormat="true" ht="24" hidden="false" customHeight="true" outlineLevel="0" collapsed="false">
      <c r="A7" s="84"/>
      <c r="B7" s="85"/>
      <c r="C7" s="90"/>
      <c r="D7" s="93" t="s">
        <v>76</v>
      </c>
      <c r="E7" s="93" t="s">
        <v>77</v>
      </c>
      <c r="F7" s="90"/>
      <c r="G7" s="91"/>
      <c r="H7" s="94" t="s">
        <v>76</v>
      </c>
      <c r="I7" s="94" t="s">
        <v>78</v>
      </c>
      <c r="J7" s="91"/>
      <c r="K7" s="95" t="s">
        <v>79</v>
      </c>
      <c r="L7" s="95" t="s">
        <v>80</v>
      </c>
      <c r="M7" s="87"/>
      <c r="N7" s="88"/>
    </row>
    <row r="8" s="89" customFormat="true" ht="112" hidden="false" customHeight="false" outlineLevel="0" collapsed="false">
      <c r="A8" s="84"/>
      <c r="B8" s="85"/>
      <c r="C8" s="90"/>
      <c r="D8" s="93"/>
      <c r="E8" s="93"/>
      <c r="F8" s="90"/>
      <c r="G8" s="91"/>
      <c r="H8" s="94"/>
      <c r="I8" s="94"/>
      <c r="J8" s="91"/>
      <c r="K8" s="95"/>
      <c r="L8" s="96" t="s">
        <v>81</v>
      </c>
      <c r="M8" s="87"/>
      <c r="N8" s="88"/>
    </row>
    <row r="9" s="99" customFormat="true" ht="17.25" hidden="false" customHeight="true" outlineLevel="0" collapsed="false">
      <c r="A9" s="97" t="n">
        <v>1</v>
      </c>
      <c r="B9" s="97" t="n">
        <v>2</v>
      </c>
      <c r="C9" s="97" t="n">
        <v>3</v>
      </c>
      <c r="D9" s="97" t="n">
        <v>4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  <c r="L9" s="97" t="n">
        <v>12</v>
      </c>
      <c r="M9" s="97" t="n">
        <v>13</v>
      </c>
      <c r="N9" s="98"/>
    </row>
    <row r="10" s="106" customFormat="true" ht="15.5" hidden="false" customHeight="false" outlineLevel="0" collapsed="false">
      <c r="A10" s="100" t="s">
        <v>82</v>
      </c>
      <c r="B10" s="101" t="s">
        <v>83</v>
      </c>
      <c r="C10" s="102" t="n">
        <v>7873700</v>
      </c>
      <c r="D10" s="103" t="n">
        <v>3491500</v>
      </c>
      <c r="E10" s="103" t="n">
        <v>441000</v>
      </c>
      <c r="F10" s="102" t="n">
        <v>780000</v>
      </c>
      <c r="G10" s="103" t="n">
        <v>120000</v>
      </c>
      <c r="H10" s="103" t="n">
        <v>0</v>
      </c>
      <c r="I10" s="103" t="n">
        <v>0</v>
      </c>
      <c r="J10" s="103" t="n">
        <v>660000</v>
      </c>
      <c r="K10" s="103" t="n">
        <v>660000</v>
      </c>
      <c r="L10" s="103" t="n">
        <v>660000</v>
      </c>
      <c r="M10" s="102" t="n">
        <v>8653700</v>
      </c>
      <c r="N10" s="104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</row>
    <row r="11" s="105" customFormat="true" ht="15.5" hidden="false" customHeight="false" outlineLevel="0" collapsed="false">
      <c r="A11" s="107" t="s">
        <v>84</v>
      </c>
      <c r="B11" s="108" t="s">
        <v>85</v>
      </c>
      <c r="C11" s="102" t="n">
        <v>7873700</v>
      </c>
      <c r="D11" s="109" t="n">
        <v>3491500</v>
      </c>
      <c r="E11" s="109" t="n">
        <v>441000</v>
      </c>
      <c r="F11" s="102" t="n">
        <v>780000</v>
      </c>
      <c r="G11" s="109" t="n">
        <v>120000</v>
      </c>
      <c r="H11" s="109" t="n">
        <v>0</v>
      </c>
      <c r="I11" s="109" t="n">
        <v>0</v>
      </c>
      <c r="J11" s="109" t="n">
        <v>660000</v>
      </c>
      <c r="K11" s="109" t="n">
        <v>660000</v>
      </c>
      <c r="L11" s="109" t="n">
        <v>660000</v>
      </c>
      <c r="M11" s="102" t="n">
        <v>8653700</v>
      </c>
      <c r="N11" s="104"/>
    </row>
    <row r="12" s="106" customFormat="true" ht="15.5" hidden="false" customHeight="false" outlineLevel="0" collapsed="false">
      <c r="A12" s="110" t="s">
        <v>86</v>
      </c>
      <c r="B12" s="101" t="s">
        <v>87</v>
      </c>
      <c r="C12" s="102" t="n">
        <v>306217376</v>
      </c>
      <c r="D12" s="103" t="n">
        <v>109739151</v>
      </c>
      <c r="E12" s="103" t="n">
        <v>29182551</v>
      </c>
      <c r="F12" s="102" t="n">
        <v>18001623</v>
      </c>
      <c r="G12" s="103" t="n">
        <v>16140600</v>
      </c>
      <c r="H12" s="103" t="n">
        <v>2147615</v>
      </c>
      <c r="I12" s="103" t="n">
        <v>827082</v>
      </c>
      <c r="J12" s="103" t="n">
        <v>1861023</v>
      </c>
      <c r="K12" s="103" t="n">
        <v>308900</v>
      </c>
      <c r="L12" s="103" t="n">
        <v>308900</v>
      </c>
      <c r="M12" s="102" t="n">
        <v>324218999</v>
      </c>
      <c r="N12" s="104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</row>
    <row r="13" s="111" customFormat="true" ht="25" hidden="false" customHeight="false" outlineLevel="0" collapsed="false">
      <c r="A13" s="107" t="s">
        <v>88</v>
      </c>
      <c r="B13" s="108" t="s">
        <v>89</v>
      </c>
      <c r="C13" s="102" t="n">
        <v>47657579</v>
      </c>
      <c r="D13" s="109" t="n">
        <v>17518300</v>
      </c>
      <c r="E13" s="109" t="n">
        <v>5798213</v>
      </c>
      <c r="F13" s="102" t="n">
        <v>113220</v>
      </c>
      <c r="G13" s="109" t="n">
        <v>93220</v>
      </c>
      <c r="H13" s="109" t="n">
        <v>0</v>
      </c>
      <c r="I13" s="109" t="n">
        <v>2440</v>
      </c>
      <c r="J13" s="109" t="n">
        <v>20000</v>
      </c>
      <c r="K13" s="109" t="n">
        <v>0</v>
      </c>
      <c r="L13" s="109" t="n">
        <v>0</v>
      </c>
      <c r="M13" s="102" t="n">
        <v>47770799</v>
      </c>
      <c r="N13" s="104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</row>
    <row r="14" s="105" customFormat="true" ht="25" hidden="false" customHeight="false" outlineLevel="0" collapsed="false">
      <c r="A14" s="107" t="s">
        <v>90</v>
      </c>
      <c r="B14" s="108" t="s">
        <v>91</v>
      </c>
      <c r="C14" s="102" t="n">
        <v>16769159</v>
      </c>
      <c r="D14" s="109" t="n">
        <v>6720110</v>
      </c>
      <c r="E14" s="109" t="n">
        <v>2354941</v>
      </c>
      <c r="F14" s="102" t="n">
        <v>55000</v>
      </c>
      <c r="G14" s="109" t="n">
        <v>55000</v>
      </c>
      <c r="H14" s="109" t="n">
        <v>11300</v>
      </c>
      <c r="I14" s="109" t="n">
        <v>4150</v>
      </c>
      <c r="J14" s="109" t="n">
        <v>0</v>
      </c>
      <c r="K14" s="109" t="n">
        <v>0</v>
      </c>
      <c r="L14" s="109" t="n">
        <v>0</v>
      </c>
      <c r="M14" s="102" t="n">
        <v>16824159</v>
      </c>
      <c r="N14" s="104"/>
    </row>
    <row r="15" s="105" customFormat="true" ht="37.5" hidden="false" customHeight="false" outlineLevel="0" collapsed="false">
      <c r="A15" s="107" t="s">
        <v>92</v>
      </c>
      <c r="B15" s="108" t="s">
        <v>93</v>
      </c>
      <c r="C15" s="102" t="n">
        <v>44713114</v>
      </c>
      <c r="D15" s="109" t="n">
        <v>23065700</v>
      </c>
      <c r="E15" s="109" t="n">
        <v>3612479</v>
      </c>
      <c r="F15" s="102" t="n">
        <v>52530</v>
      </c>
      <c r="G15" s="109" t="n">
        <v>52530</v>
      </c>
      <c r="H15" s="109" t="n">
        <v>24100</v>
      </c>
      <c r="I15" s="109" t="n">
        <v>0</v>
      </c>
      <c r="J15" s="109" t="n">
        <v>0</v>
      </c>
      <c r="K15" s="109" t="n">
        <v>0</v>
      </c>
      <c r="L15" s="109" t="n">
        <v>0</v>
      </c>
      <c r="M15" s="102" t="n">
        <v>44765644</v>
      </c>
      <c r="N15" s="104"/>
    </row>
    <row r="16" s="105" customFormat="true" ht="75" hidden="false" customHeight="false" outlineLevel="0" collapsed="false">
      <c r="A16" s="107" t="s">
        <v>94</v>
      </c>
      <c r="B16" s="108" t="s">
        <v>95</v>
      </c>
      <c r="C16" s="102" t="n">
        <v>18871915</v>
      </c>
      <c r="D16" s="109" t="n">
        <v>7402003</v>
      </c>
      <c r="E16" s="109" t="n">
        <v>2001654</v>
      </c>
      <c r="F16" s="102" t="n">
        <v>454158</v>
      </c>
      <c r="G16" s="109" t="n">
        <v>418870</v>
      </c>
      <c r="H16" s="109" t="n">
        <v>278950</v>
      </c>
      <c r="I16" s="109" t="n">
        <v>10503</v>
      </c>
      <c r="J16" s="109" t="n">
        <v>35288</v>
      </c>
      <c r="K16" s="109" t="n">
        <v>0</v>
      </c>
      <c r="L16" s="109" t="n">
        <v>0</v>
      </c>
      <c r="M16" s="102" t="n">
        <v>19326073</v>
      </c>
      <c r="N16" s="104"/>
    </row>
    <row r="17" s="105" customFormat="true" ht="25" hidden="false" customHeight="false" outlineLevel="0" collapsed="false">
      <c r="A17" s="107" t="s">
        <v>96</v>
      </c>
      <c r="B17" s="108" t="s">
        <v>97</v>
      </c>
      <c r="C17" s="102" t="n">
        <v>15487086</v>
      </c>
      <c r="D17" s="109" t="n">
        <v>8562308</v>
      </c>
      <c r="E17" s="109" t="n">
        <v>1378230</v>
      </c>
      <c r="F17" s="102" t="n">
        <v>503850</v>
      </c>
      <c r="G17" s="109" t="n">
        <v>483850</v>
      </c>
      <c r="H17" s="109" t="n">
        <v>268100</v>
      </c>
      <c r="I17" s="109" t="n">
        <v>52461</v>
      </c>
      <c r="J17" s="109" t="n">
        <v>20000</v>
      </c>
      <c r="K17" s="109" t="n">
        <v>0</v>
      </c>
      <c r="L17" s="109" t="n">
        <v>0</v>
      </c>
      <c r="M17" s="102" t="n">
        <v>15990936</v>
      </c>
      <c r="N17" s="104"/>
    </row>
    <row r="18" s="105" customFormat="true" ht="15.5" hidden="false" customHeight="false" outlineLevel="0" collapsed="false">
      <c r="A18" s="107" t="s">
        <v>98</v>
      </c>
      <c r="B18" s="108" t="s">
        <v>99</v>
      </c>
      <c r="C18" s="102" t="n">
        <v>74450900</v>
      </c>
      <c r="D18" s="109" t="n">
        <v>34553600</v>
      </c>
      <c r="E18" s="109" t="n">
        <v>13093800</v>
      </c>
      <c r="F18" s="102" t="n">
        <v>9771035</v>
      </c>
      <c r="G18" s="109" t="n">
        <v>8776600</v>
      </c>
      <c r="H18" s="109" t="n">
        <v>1395165</v>
      </c>
      <c r="I18" s="109" t="n">
        <v>541228</v>
      </c>
      <c r="J18" s="109" t="n">
        <v>994435</v>
      </c>
      <c r="K18" s="109" t="n">
        <v>0</v>
      </c>
      <c r="L18" s="109" t="n">
        <v>0</v>
      </c>
      <c r="M18" s="102" t="n">
        <v>84221935</v>
      </c>
      <c r="N18" s="104"/>
    </row>
    <row r="19" s="105" customFormat="true" ht="15.5" hidden="false" customHeight="false" outlineLevel="0" collapsed="false">
      <c r="A19" s="107" t="s">
        <v>100</v>
      </c>
      <c r="B19" s="108" t="s">
        <v>101</v>
      </c>
      <c r="C19" s="102" t="n">
        <v>67896268</v>
      </c>
      <c r="D19" s="109" t="n">
        <v>0</v>
      </c>
      <c r="E19" s="109" t="n">
        <v>0</v>
      </c>
      <c r="F19" s="102" t="n">
        <v>5485300</v>
      </c>
      <c r="G19" s="109" t="n">
        <v>5362900</v>
      </c>
      <c r="H19" s="109" t="n">
        <v>0</v>
      </c>
      <c r="I19" s="109" t="n">
        <v>0</v>
      </c>
      <c r="J19" s="109" t="n">
        <v>122400</v>
      </c>
      <c r="K19" s="109" t="n">
        <v>0</v>
      </c>
      <c r="L19" s="109" t="n">
        <v>0</v>
      </c>
      <c r="M19" s="102" t="n">
        <v>73381568</v>
      </c>
      <c r="N19" s="104"/>
    </row>
    <row r="20" s="105" customFormat="true" ht="50" hidden="false" customHeight="false" outlineLevel="0" collapsed="false">
      <c r="A20" s="107" t="s">
        <v>102</v>
      </c>
      <c r="B20" s="108" t="s">
        <v>103</v>
      </c>
      <c r="C20" s="102" t="n">
        <v>15439696</v>
      </c>
      <c r="D20" s="109" t="n">
        <v>9995330</v>
      </c>
      <c r="E20" s="109" t="n">
        <v>741802</v>
      </c>
      <c r="F20" s="102" t="n">
        <v>1237700</v>
      </c>
      <c r="G20" s="109" t="n">
        <v>877700</v>
      </c>
      <c r="H20" s="109" t="n">
        <v>170000</v>
      </c>
      <c r="I20" s="109" t="n">
        <v>216300</v>
      </c>
      <c r="J20" s="109" t="n">
        <v>360000</v>
      </c>
      <c r="K20" s="109" t="n">
        <v>0</v>
      </c>
      <c r="L20" s="109" t="n">
        <v>0</v>
      </c>
      <c r="M20" s="102" t="n">
        <v>16677396</v>
      </c>
      <c r="N20" s="104"/>
    </row>
    <row r="21" s="105" customFormat="true" ht="15.5" hidden="false" customHeight="false" outlineLevel="0" collapsed="false">
      <c r="A21" s="107" t="s">
        <v>104</v>
      </c>
      <c r="B21" s="108" t="s">
        <v>105</v>
      </c>
      <c r="C21" s="102" t="n">
        <v>788800</v>
      </c>
      <c r="D21" s="109" t="n">
        <v>316800</v>
      </c>
      <c r="E21" s="109" t="n">
        <v>14100</v>
      </c>
      <c r="F21" s="102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2" t="n">
        <v>788800</v>
      </c>
      <c r="N21" s="104"/>
    </row>
    <row r="22" s="105" customFormat="true" ht="25" hidden="false" customHeight="false" outlineLevel="0" collapsed="false">
      <c r="A22" s="107" t="s">
        <v>106</v>
      </c>
      <c r="B22" s="108" t="s">
        <v>107</v>
      </c>
      <c r="C22" s="102" t="n">
        <v>1202427</v>
      </c>
      <c r="D22" s="109" t="n">
        <v>250000</v>
      </c>
      <c r="E22" s="109" t="n">
        <v>7100</v>
      </c>
      <c r="F22" s="102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2" t="n">
        <v>1202427</v>
      </c>
      <c r="N22" s="104"/>
    </row>
    <row r="23" s="105" customFormat="true" ht="15.5" hidden="false" customHeight="false" outlineLevel="0" collapsed="false">
      <c r="A23" s="107" t="s">
        <v>108</v>
      </c>
      <c r="B23" s="108" t="s">
        <v>109</v>
      </c>
      <c r="C23" s="102" t="n">
        <v>2940432</v>
      </c>
      <c r="D23" s="109" t="n">
        <v>1355000</v>
      </c>
      <c r="E23" s="109" t="n">
        <v>180232</v>
      </c>
      <c r="F23" s="102" t="n">
        <v>19930</v>
      </c>
      <c r="G23" s="109" t="n">
        <v>1993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2" t="n">
        <v>2960362</v>
      </c>
      <c r="N23" s="104"/>
    </row>
    <row r="24" s="105" customFormat="true" ht="15.5" hidden="false" customHeight="false" outlineLevel="0" collapsed="false">
      <c r="A24" s="107" t="s">
        <v>110</v>
      </c>
      <c r="B24" s="108" t="s">
        <v>111</v>
      </c>
      <c r="C24" s="102" t="n">
        <v>0</v>
      </c>
      <c r="D24" s="109" t="n">
        <v>0</v>
      </c>
      <c r="E24" s="109" t="n">
        <v>0</v>
      </c>
      <c r="F24" s="102" t="n">
        <v>308900</v>
      </c>
      <c r="G24" s="109" t="n">
        <v>0</v>
      </c>
      <c r="H24" s="109" t="n">
        <v>0</v>
      </c>
      <c r="I24" s="109" t="n">
        <v>0</v>
      </c>
      <c r="J24" s="109" t="n">
        <v>308900</v>
      </c>
      <c r="K24" s="109" t="n">
        <v>308900</v>
      </c>
      <c r="L24" s="109" t="n">
        <v>308900</v>
      </c>
      <c r="M24" s="102" t="n">
        <v>308900</v>
      </c>
      <c r="N24" s="104"/>
    </row>
    <row r="25" s="105" customFormat="true" ht="15.5" hidden="false" customHeight="false" outlineLevel="0" collapsed="false">
      <c r="A25" s="110" t="s">
        <v>112</v>
      </c>
      <c r="B25" s="101" t="s">
        <v>113</v>
      </c>
      <c r="C25" s="102" t="n">
        <v>402294100</v>
      </c>
      <c r="D25" s="103" t="n">
        <v>214638200</v>
      </c>
      <c r="E25" s="103" t="n">
        <v>32821100</v>
      </c>
      <c r="F25" s="102" t="n">
        <v>11417700</v>
      </c>
      <c r="G25" s="103" t="n">
        <v>10009300</v>
      </c>
      <c r="H25" s="103" t="n">
        <v>3094400</v>
      </c>
      <c r="I25" s="103" t="n">
        <v>638400</v>
      </c>
      <c r="J25" s="103" t="n">
        <v>1408400</v>
      </c>
      <c r="K25" s="103" t="n">
        <v>925000</v>
      </c>
      <c r="L25" s="103" t="n">
        <v>925000</v>
      </c>
      <c r="M25" s="102" t="n">
        <v>413711800</v>
      </c>
      <c r="N25" s="104"/>
    </row>
    <row r="26" s="106" customFormat="true" ht="15.5" hidden="false" customHeight="false" outlineLevel="0" collapsed="false">
      <c r="A26" s="107" t="s">
        <v>114</v>
      </c>
      <c r="B26" s="108" t="s">
        <v>115</v>
      </c>
      <c r="C26" s="102" t="n">
        <v>93604000</v>
      </c>
      <c r="D26" s="109" t="n">
        <v>48950000</v>
      </c>
      <c r="E26" s="109" t="n">
        <v>8377200</v>
      </c>
      <c r="F26" s="102" t="n">
        <v>870300</v>
      </c>
      <c r="G26" s="109" t="n">
        <v>870300</v>
      </c>
      <c r="H26" s="109" t="n">
        <v>302500</v>
      </c>
      <c r="I26" s="109" t="n">
        <v>246600</v>
      </c>
      <c r="J26" s="109" t="n">
        <v>0</v>
      </c>
      <c r="K26" s="109" t="n">
        <v>0</v>
      </c>
      <c r="L26" s="109" t="n">
        <v>0</v>
      </c>
      <c r="M26" s="102" t="n">
        <v>94474300</v>
      </c>
      <c r="N26" s="104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</row>
    <row r="27" s="106" customFormat="true" ht="50" hidden="false" customHeight="false" outlineLevel="0" collapsed="false">
      <c r="A27" s="107" t="s">
        <v>116</v>
      </c>
      <c r="B27" s="108" t="s">
        <v>117</v>
      </c>
      <c r="C27" s="102" t="n">
        <v>159425400</v>
      </c>
      <c r="D27" s="109" t="n">
        <v>86713900</v>
      </c>
      <c r="E27" s="109" t="n">
        <v>18161800</v>
      </c>
      <c r="F27" s="102" t="n">
        <v>1427100</v>
      </c>
      <c r="G27" s="109" t="n">
        <v>1409100</v>
      </c>
      <c r="H27" s="109" t="n">
        <v>144700</v>
      </c>
      <c r="I27" s="109" t="n">
        <v>33500</v>
      </c>
      <c r="J27" s="109" t="n">
        <v>18000</v>
      </c>
      <c r="K27" s="109" t="n">
        <v>0</v>
      </c>
      <c r="L27" s="109" t="n">
        <v>0</v>
      </c>
      <c r="M27" s="102" t="n">
        <v>160852500</v>
      </c>
      <c r="N27" s="104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</row>
    <row r="28" s="105" customFormat="true" ht="15.5" hidden="false" customHeight="false" outlineLevel="0" collapsed="false">
      <c r="A28" s="107" t="s">
        <v>118</v>
      </c>
      <c r="B28" s="108" t="s">
        <v>119</v>
      </c>
      <c r="C28" s="102" t="n">
        <v>5367200</v>
      </c>
      <c r="D28" s="109" t="n">
        <v>2455000</v>
      </c>
      <c r="E28" s="109" t="n">
        <v>560600</v>
      </c>
      <c r="F28" s="102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2" t="n">
        <v>5367200</v>
      </c>
      <c r="N28" s="104"/>
    </row>
    <row r="29" s="105" customFormat="true" ht="25" hidden="false" customHeight="false" outlineLevel="0" collapsed="false">
      <c r="A29" s="107" t="s">
        <v>120</v>
      </c>
      <c r="B29" s="108" t="s">
        <v>121</v>
      </c>
      <c r="C29" s="102" t="n">
        <v>7701000</v>
      </c>
      <c r="D29" s="109" t="n">
        <v>3495700</v>
      </c>
      <c r="E29" s="109" t="n">
        <v>809100</v>
      </c>
      <c r="F29" s="102" t="n">
        <v>15000</v>
      </c>
      <c r="G29" s="109" t="n">
        <v>0</v>
      </c>
      <c r="H29" s="109" t="n">
        <v>0</v>
      </c>
      <c r="I29" s="109" t="n">
        <v>0</v>
      </c>
      <c r="J29" s="109" t="n">
        <v>15000</v>
      </c>
      <c r="K29" s="109" t="n">
        <v>15000</v>
      </c>
      <c r="L29" s="109" t="n">
        <v>15000</v>
      </c>
      <c r="M29" s="102" t="n">
        <v>7716000</v>
      </c>
      <c r="N29" s="104"/>
    </row>
    <row r="30" s="105" customFormat="true" ht="15.5" hidden="false" customHeight="false" outlineLevel="0" collapsed="false">
      <c r="A30" s="107" t="s">
        <v>122</v>
      </c>
      <c r="B30" s="108" t="s">
        <v>123</v>
      </c>
      <c r="C30" s="102" t="n">
        <v>10914800</v>
      </c>
      <c r="D30" s="109" t="n">
        <v>6690300</v>
      </c>
      <c r="E30" s="109" t="n">
        <v>853400</v>
      </c>
      <c r="F30" s="102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2" t="n">
        <v>10914800</v>
      </c>
      <c r="N30" s="104"/>
    </row>
    <row r="31" s="105" customFormat="true" ht="15.5" hidden="false" customHeight="false" outlineLevel="0" collapsed="false">
      <c r="A31" s="107" t="s">
        <v>124</v>
      </c>
      <c r="B31" s="108" t="s">
        <v>125</v>
      </c>
      <c r="C31" s="102" t="n">
        <v>5470700</v>
      </c>
      <c r="D31" s="109" t="n">
        <v>2830000</v>
      </c>
      <c r="E31" s="109" t="n">
        <v>510000</v>
      </c>
      <c r="F31" s="102" t="n">
        <v>600000</v>
      </c>
      <c r="G31" s="109" t="n">
        <v>552000</v>
      </c>
      <c r="H31" s="109" t="n">
        <v>0</v>
      </c>
      <c r="I31" s="109" t="n">
        <v>65000</v>
      </c>
      <c r="J31" s="109" t="n">
        <v>48000</v>
      </c>
      <c r="K31" s="109" t="n">
        <v>0</v>
      </c>
      <c r="L31" s="109" t="n">
        <v>0</v>
      </c>
      <c r="M31" s="102" t="n">
        <v>6070700</v>
      </c>
      <c r="N31" s="104"/>
    </row>
    <row r="32" s="105" customFormat="true" ht="25" hidden="false" customHeight="false" outlineLevel="0" collapsed="false">
      <c r="A32" s="107" t="s">
        <v>126</v>
      </c>
      <c r="B32" s="108" t="s">
        <v>127</v>
      </c>
      <c r="C32" s="102" t="n">
        <v>64866100</v>
      </c>
      <c r="D32" s="109" t="n">
        <v>39742500</v>
      </c>
      <c r="E32" s="109" t="n">
        <v>1600000</v>
      </c>
      <c r="F32" s="102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2" t="n">
        <v>64866100</v>
      </c>
      <c r="N32" s="104"/>
    </row>
    <row r="33" s="105" customFormat="true" ht="50" hidden="false" customHeight="false" outlineLevel="0" collapsed="false">
      <c r="A33" s="107" t="s">
        <v>128</v>
      </c>
      <c r="B33" s="108" t="s">
        <v>129</v>
      </c>
      <c r="C33" s="102" t="n">
        <v>9973200</v>
      </c>
      <c r="D33" s="109" t="n">
        <v>6210100</v>
      </c>
      <c r="E33" s="109" t="n">
        <v>318300</v>
      </c>
      <c r="F33" s="102" t="n">
        <v>1033300</v>
      </c>
      <c r="G33" s="109" t="n">
        <v>1015900</v>
      </c>
      <c r="H33" s="109" t="n">
        <v>384700</v>
      </c>
      <c r="I33" s="109" t="n">
        <v>97800</v>
      </c>
      <c r="J33" s="109" t="n">
        <v>17400</v>
      </c>
      <c r="K33" s="109" t="n">
        <v>0</v>
      </c>
      <c r="L33" s="109" t="n">
        <v>0</v>
      </c>
      <c r="M33" s="102" t="n">
        <v>11006500</v>
      </c>
      <c r="N33" s="104"/>
    </row>
    <row r="34" s="105" customFormat="true" ht="25" hidden="false" customHeight="false" outlineLevel="0" collapsed="false">
      <c r="A34" s="107" t="s">
        <v>130</v>
      </c>
      <c r="B34" s="108" t="s">
        <v>131</v>
      </c>
      <c r="C34" s="102" t="n">
        <v>4521700</v>
      </c>
      <c r="D34" s="109" t="n">
        <v>3238000</v>
      </c>
      <c r="E34" s="109" t="n">
        <v>80200</v>
      </c>
      <c r="F34" s="102" t="n">
        <v>6476500</v>
      </c>
      <c r="G34" s="109" t="n">
        <v>6076500</v>
      </c>
      <c r="H34" s="109" t="n">
        <v>2262500</v>
      </c>
      <c r="I34" s="109" t="n">
        <v>195500</v>
      </c>
      <c r="J34" s="109" t="n">
        <v>400000</v>
      </c>
      <c r="K34" s="109" t="n">
        <v>0</v>
      </c>
      <c r="L34" s="109" t="n">
        <v>0</v>
      </c>
      <c r="M34" s="102" t="n">
        <v>10998200</v>
      </c>
      <c r="N34" s="104"/>
    </row>
    <row r="35" s="105" customFormat="true" ht="15.5" hidden="false" customHeight="false" outlineLevel="0" collapsed="false">
      <c r="A35" s="107" t="s">
        <v>132</v>
      </c>
      <c r="B35" s="108" t="s">
        <v>133</v>
      </c>
      <c r="C35" s="102" t="n">
        <v>4132500</v>
      </c>
      <c r="D35" s="109" t="n">
        <v>3032600</v>
      </c>
      <c r="E35" s="109" t="n">
        <v>168800</v>
      </c>
      <c r="F35" s="102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2" t="n">
        <v>4132500</v>
      </c>
      <c r="N35" s="104"/>
    </row>
    <row r="36" s="105" customFormat="true" ht="15.5" hidden="false" customHeight="false" outlineLevel="0" collapsed="false">
      <c r="A36" s="107" t="s">
        <v>134</v>
      </c>
      <c r="B36" s="108" t="s">
        <v>135</v>
      </c>
      <c r="C36" s="102" t="n">
        <v>35392700</v>
      </c>
      <c r="D36" s="109" t="n">
        <v>10769100</v>
      </c>
      <c r="E36" s="109" t="n">
        <v>1340600</v>
      </c>
      <c r="F36" s="102" t="n">
        <v>995500</v>
      </c>
      <c r="G36" s="109" t="n">
        <v>85500</v>
      </c>
      <c r="H36" s="109" t="n">
        <v>0</v>
      </c>
      <c r="I36" s="109" t="n">
        <v>0</v>
      </c>
      <c r="J36" s="109" t="n">
        <v>910000</v>
      </c>
      <c r="K36" s="109" t="n">
        <v>910000</v>
      </c>
      <c r="L36" s="109" t="n">
        <v>910000</v>
      </c>
      <c r="M36" s="102" t="n">
        <v>36388200</v>
      </c>
      <c r="N36" s="104"/>
    </row>
    <row r="37" s="116" customFormat="true" ht="26" hidden="false" customHeight="false" outlineLevel="0" collapsed="false">
      <c r="A37" s="112" t="s">
        <v>134</v>
      </c>
      <c r="B37" s="113" t="s">
        <v>136</v>
      </c>
      <c r="C37" s="114" t="n">
        <v>16364300</v>
      </c>
      <c r="D37" s="115" t="n">
        <v>0</v>
      </c>
      <c r="E37" s="115" t="n">
        <v>0</v>
      </c>
      <c r="F37" s="114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/>
      <c r="L37" s="115"/>
      <c r="M37" s="114" t="n">
        <v>16364300</v>
      </c>
      <c r="N37" s="104"/>
    </row>
    <row r="38" s="105" customFormat="true" ht="25" hidden="false" customHeight="false" outlineLevel="0" collapsed="false">
      <c r="A38" s="107" t="s">
        <v>137</v>
      </c>
      <c r="B38" s="108" t="s">
        <v>138</v>
      </c>
      <c r="C38" s="102" t="n">
        <v>924800</v>
      </c>
      <c r="D38" s="109" t="n">
        <v>511000</v>
      </c>
      <c r="E38" s="109" t="n">
        <v>41100</v>
      </c>
      <c r="F38" s="102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2" t="n">
        <v>924800</v>
      </c>
      <c r="N38" s="104"/>
    </row>
    <row r="39" s="106" customFormat="true" ht="26" hidden="false" customHeight="false" outlineLevel="0" collapsed="false">
      <c r="A39" s="110" t="s">
        <v>139</v>
      </c>
      <c r="B39" s="101" t="s">
        <v>140</v>
      </c>
      <c r="C39" s="102" t="n">
        <v>90914200</v>
      </c>
      <c r="D39" s="103" t="n">
        <v>36393434</v>
      </c>
      <c r="E39" s="103" t="n">
        <v>14366600</v>
      </c>
      <c r="F39" s="102" t="n">
        <v>16222100</v>
      </c>
      <c r="G39" s="103" t="n">
        <v>16005100</v>
      </c>
      <c r="H39" s="103" t="n">
        <v>0</v>
      </c>
      <c r="I39" s="103" t="n">
        <v>0</v>
      </c>
      <c r="J39" s="103" t="n">
        <v>217000</v>
      </c>
      <c r="K39" s="103" t="n">
        <v>217000</v>
      </c>
      <c r="L39" s="103" t="n">
        <v>217000</v>
      </c>
      <c r="M39" s="102" t="n">
        <v>107136300</v>
      </c>
      <c r="N39" s="104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</row>
    <row r="40" s="106" customFormat="true" ht="15.5" hidden="false" customHeight="false" outlineLevel="0" collapsed="false">
      <c r="A40" s="107" t="s">
        <v>141</v>
      </c>
      <c r="B40" s="108" t="s">
        <v>142</v>
      </c>
      <c r="C40" s="102" t="n">
        <v>196700</v>
      </c>
      <c r="D40" s="109" t="n">
        <v>0</v>
      </c>
      <c r="E40" s="109" t="n">
        <v>0</v>
      </c>
      <c r="F40" s="102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2" t="n">
        <v>196700</v>
      </c>
      <c r="N40" s="104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</row>
    <row r="41" s="105" customFormat="true" ht="25" hidden="false" customHeight="false" outlineLevel="0" collapsed="false">
      <c r="A41" s="107" t="s">
        <v>143</v>
      </c>
      <c r="B41" s="108" t="s">
        <v>144</v>
      </c>
      <c r="C41" s="102" t="n">
        <v>10853500</v>
      </c>
      <c r="D41" s="109" t="n">
        <v>0</v>
      </c>
      <c r="E41" s="109" t="n">
        <v>0</v>
      </c>
      <c r="F41" s="102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2" t="n">
        <v>10853500</v>
      </c>
      <c r="N41" s="104"/>
    </row>
    <row r="42" s="105" customFormat="true" ht="15.5" hidden="false" customHeight="false" outlineLevel="0" collapsed="false">
      <c r="A42" s="107" t="s">
        <v>145</v>
      </c>
      <c r="B42" s="108" t="s">
        <v>146</v>
      </c>
      <c r="C42" s="102" t="n">
        <v>9939648</v>
      </c>
      <c r="D42" s="109" t="n">
        <v>4602992</v>
      </c>
      <c r="E42" s="109" t="n">
        <v>1974710</v>
      </c>
      <c r="F42" s="102" t="n">
        <v>1530000</v>
      </c>
      <c r="G42" s="109" t="n">
        <v>1520000</v>
      </c>
      <c r="H42" s="109" t="n">
        <v>0</v>
      </c>
      <c r="I42" s="109" t="n">
        <v>0</v>
      </c>
      <c r="J42" s="109" t="n">
        <v>10000</v>
      </c>
      <c r="K42" s="109" t="n">
        <v>10000</v>
      </c>
      <c r="L42" s="109" t="n">
        <v>10000</v>
      </c>
      <c r="M42" s="102" t="n">
        <v>11469648</v>
      </c>
      <c r="N42" s="104"/>
    </row>
    <row r="43" s="105" customFormat="true" ht="37.5" hidden="false" customHeight="false" outlineLevel="0" collapsed="false">
      <c r="A43" s="107" t="s">
        <v>147</v>
      </c>
      <c r="B43" s="108" t="s">
        <v>148</v>
      </c>
      <c r="C43" s="102" t="n">
        <v>7945100</v>
      </c>
      <c r="D43" s="109" t="n">
        <v>4151600</v>
      </c>
      <c r="E43" s="109" t="n">
        <v>662200</v>
      </c>
      <c r="F43" s="102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2" t="n">
        <v>7945100</v>
      </c>
      <c r="N43" s="104"/>
    </row>
    <row r="44" s="105" customFormat="true" ht="15.5" hidden="false" customHeight="false" outlineLevel="0" collapsed="false">
      <c r="A44" s="107" t="s">
        <v>149</v>
      </c>
      <c r="B44" s="108" t="s">
        <v>150</v>
      </c>
      <c r="C44" s="102" t="n">
        <v>180000</v>
      </c>
      <c r="D44" s="109" t="n">
        <v>6900</v>
      </c>
      <c r="E44" s="109" t="n">
        <v>0</v>
      </c>
      <c r="F44" s="102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2" t="n">
        <v>180000</v>
      </c>
      <c r="N44" s="104"/>
    </row>
    <row r="45" s="105" customFormat="true" ht="25" hidden="false" customHeight="false" outlineLevel="0" collapsed="false">
      <c r="A45" s="107" t="s">
        <v>151</v>
      </c>
      <c r="B45" s="108" t="s">
        <v>152</v>
      </c>
      <c r="C45" s="102" t="n">
        <v>43551452</v>
      </c>
      <c r="D45" s="109" t="n">
        <v>19784708</v>
      </c>
      <c r="E45" s="109" t="n">
        <v>10444525</v>
      </c>
      <c r="F45" s="102" t="n">
        <v>14520100</v>
      </c>
      <c r="G45" s="109" t="n">
        <v>14485100</v>
      </c>
      <c r="H45" s="109" t="n">
        <v>0</v>
      </c>
      <c r="I45" s="109" t="n">
        <v>0</v>
      </c>
      <c r="J45" s="109" t="n">
        <v>35000</v>
      </c>
      <c r="K45" s="109" t="n">
        <v>35000</v>
      </c>
      <c r="L45" s="109" t="n">
        <v>35000</v>
      </c>
      <c r="M45" s="102" t="n">
        <v>58071552</v>
      </c>
      <c r="N45" s="104"/>
    </row>
    <row r="46" s="105" customFormat="true" ht="25" hidden="false" customHeight="false" outlineLevel="0" collapsed="false">
      <c r="A46" s="107" t="s">
        <v>153</v>
      </c>
      <c r="B46" s="108" t="s">
        <v>154</v>
      </c>
      <c r="C46" s="102" t="n">
        <v>771000</v>
      </c>
      <c r="D46" s="109" t="n">
        <v>461200</v>
      </c>
      <c r="E46" s="109" t="n">
        <v>33400</v>
      </c>
      <c r="F46" s="102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02" t="n">
        <v>771000</v>
      </c>
      <c r="N46" s="104"/>
    </row>
    <row r="47" s="105" customFormat="true" ht="25" hidden="false" customHeight="false" outlineLevel="0" collapsed="false">
      <c r="A47" s="107" t="s">
        <v>155</v>
      </c>
      <c r="B47" s="108" t="s">
        <v>156</v>
      </c>
      <c r="C47" s="102" t="n">
        <v>50000</v>
      </c>
      <c r="D47" s="109" t="n">
        <v>2500</v>
      </c>
      <c r="E47" s="109" t="n">
        <v>0</v>
      </c>
      <c r="F47" s="102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2" t="n">
        <v>50000</v>
      </c>
      <c r="N47" s="104"/>
    </row>
    <row r="48" s="105" customFormat="true" ht="25" hidden="false" customHeight="false" outlineLevel="0" collapsed="false">
      <c r="A48" s="107" t="s">
        <v>157</v>
      </c>
      <c r="B48" s="108" t="s">
        <v>158</v>
      </c>
      <c r="C48" s="102" t="n">
        <v>500000</v>
      </c>
      <c r="D48" s="109" t="n">
        <v>0</v>
      </c>
      <c r="E48" s="109" t="n">
        <v>0</v>
      </c>
      <c r="F48" s="102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2" t="n">
        <v>500000</v>
      </c>
      <c r="N48" s="104"/>
    </row>
    <row r="49" s="105" customFormat="true" ht="37.5" hidden="false" customHeight="false" outlineLevel="0" collapsed="false">
      <c r="A49" s="107" t="s">
        <v>159</v>
      </c>
      <c r="B49" s="108" t="s">
        <v>160</v>
      </c>
      <c r="C49" s="102" t="n">
        <v>60000</v>
      </c>
      <c r="D49" s="109" t="n">
        <v>0</v>
      </c>
      <c r="E49" s="109" t="n">
        <v>0</v>
      </c>
      <c r="F49" s="102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2" t="n">
        <v>60000</v>
      </c>
      <c r="N49" s="104"/>
    </row>
    <row r="50" s="105" customFormat="true" ht="15.5" hidden="false" customHeight="false" outlineLevel="0" collapsed="false">
      <c r="A50" s="107" t="s">
        <v>161</v>
      </c>
      <c r="B50" s="108" t="s">
        <v>162</v>
      </c>
      <c r="C50" s="102" t="n">
        <v>1531000</v>
      </c>
      <c r="D50" s="109" t="n">
        <v>522000</v>
      </c>
      <c r="E50" s="109" t="n">
        <v>81600</v>
      </c>
      <c r="F50" s="102" t="n">
        <v>172000</v>
      </c>
      <c r="G50" s="109" t="n">
        <v>0</v>
      </c>
      <c r="H50" s="109" t="n">
        <v>0</v>
      </c>
      <c r="I50" s="109" t="n">
        <v>0</v>
      </c>
      <c r="J50" s="109" t="n">
        <v>172000</v>
      </c>
      <c r="K50" s="109" t="n">
        <v>172000</v>
      </c>
      <c r="L50" s="109" t="n">
        <v>172000</v>
      </c>
      <c r="M50" s="102" t="n">
        <v>1703000</v>
      </c>
      <c r="N50" s="104"/>
    </row>
    <row r="51" s="105" customFormat="true" ht="25" hidden="false" customHeight="false" outlineLevel="0" collapsed="false">
      <c r="A51" s="107" t="s">
        <v>163</v>
      </c>
      <c r="B51" s="108" t="s">
        <v>164</v>
      </c>
      <c r="C51" s="102" t="n">
        <v>110000</v>
      </c>
      <c r="D51" s="109" t="n">
        <v>0</v>
      </c>
      <c r="E51" s="109" t="n">
        <v>0</v>
      </c>
      <c r="F51" s="102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2" t="n">
        <v>110000</v>
      </c>
      <c r="N51" s="104"/>
    </row>
    <row r="52" s="105" customFormat="true" ht="62.5" hidden="false" customHeight="false" outlineLevel="0" collapsed="false">
      <c r="A52" s="107" t="s">
        <v>165</v>
      </c>
      <c r="B52" s="108" t="s">
        <v>166</v>
      </c>
      <c r="C52" s="102" t="n">
        <v>2278500</v>
      </c>
      <c r="D52" s="109" t="n">
        <v>0</v>
      </c>
      <c r="E52" s="109" t="n">
        <v>0</v>
      </c>
      <c r="F52" s="102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2" t="n">
        <v>2278500</v>
      </c>
      <c r="N52" s="104"/>
    </row>
    <row r="53" s="105" customFormat="true" ht="25" hidden="false" customHeight="false" outlineLevel="0" collapsed="false">
      <c r="A53" s="107" t="s">
        <v>167</v>
      </c>
      <c r="B53" s="108" t="s">
        <v>168</v>
      </c>
      <c r="C53" s="102" t="n">
        <v>8429400</v>
      </c>
      <c r="D53" s="109" t="n">
        <v>4649344</v>
      </c>
      <c r="E53" s="109" t="n">
        <v>974500</v>
      </c>
      <c r="F53" s="102" t="n">
        <v>0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  <c r="M53" s="102" t="n">
        <v>8429400</v>
      </c>
      <c r="N53" s="104"/>
    </row>
    <row r="54" s="105" customFormat="true" ht="25" hidden="false" customHeight="false" outlineLevel="0" collapsed="false">
      <c r="A54" s="107" t="s">
        <v>169</v>
      </c>
      <c r="B54" s="108" t="s">
        <v>170</v>
      </c>
      <c r="C54" s="102" t="n">
        <v>359300</v>
      </c>
      <c r="D54" s="109" t="n">
        <v>0</v>
      </c>
      <c r="E54" s="109" t="n">
        <v>0</v>
      </c>
      <c r="F54" s="102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0</v>
      </c>
      <c r="M54" s="102" t="n">
        <v>359300</v>
      </c>
      <c r="N54" s="104"/>
    </row>
    <row r="55" s="105" customFormat="true" ht="25" hidden="false" customHeight="false" outlineLevel="0" collapsed="false">
      <c r="A55" s="107" t="s">
        <v>171</v>
      </c>
      <c r="B55" s="108" t="s">
        <v>172</v>
      </c>
      <c r="C55" s="102" t="n">
        <v>3549600</v>
      </c>
      <c r="D55" s="109" t="n">
        <v>2212190</v>
      </c>
      <c r="E55" s="109" t="n">
        <v>195665</v>
      </c>
      <c r="F55" s="102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2" t="n">
        <v>3549600</v>
      </c>
      <c r="N55" s="104"/>
    </row>
    <row r="56" s="105" customFormat="true" ht="37.5" hidden="false" customHeight="false" outlineLevel="0" collapsed="false">
      <c r="A56" s="107" t="s">
        <v>173</v>
      </c>
      <c r="B56" s="108" t="s">
        <v>174</v>
      </c>
      <c r="C56" s="102" t="n">
        <v>596400</v>
      </c>
      <c r="D56" s="109" t="n">
        <v>0</v>
      </c>
      <c r="E56" s="109" t="n">
        <v>0</v>
      </c>
      <c r="F56" s="102" t="n">
        <v>0</v>
      </c>
      <c r="G56" s="109" t="n">
        <v>0</v>
      </c>
      <c r="H56" s="109" t="n">
        <v>0</v>
      </c>
      <c r="I56" s="109" t="n">
        <v>0</v>
      </c>
      <c r="J56" s="109" t="n">
        <v>0</v>
      </c>
      <c r="K56" s="109" t="n">
        <v>0</v>
      </c>
      <c r="L56" s="109" t="n">
        <v>0</v>
      </c>
      <c r="M56" s="102" t="n">
        <v>596400</v>
      </c>
      <c r="N56" s="104"/>
    </row>
    <row r="57" s="105" customFormat="true" ht="15.5" hidden="false" customHeight="false" outlineLevel="0" collapsed="false">
      <c r="A57" s="107" t="s">
        <v>175</v>
      </c>
      <c r="B57" s="108" t="s">
        <v>176</v>
      </c>
      <c r="C57" s="102" t="n">
        <v>12600</v>
      </c>
      <c r="D57" s="109" t="n">
        <v>0</v>
      </c>
      <c r="E57" s="109" t="n">
        <v>0</v>
      </c>
      <c r="F57" s="102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2" t="n">
        <v>12600</v>
      </c>
      <c r="N57" s="104"/>
    </row>
    <row r="58" s="117" customFormat="true" ht="15.5" hidden="false" customHeight="false" outlineLevel="0" collapsed="false">
      <c r="A58" s="110" t="s">
        <v>177</v>
      </c>
      <c r="B58" s="101" t="s">
        <v>178</v>
      </c>
      <c r="C58" s="102" t="n">
        <v>55971100</v>
      </c>
      <c r="D58" s="103" t="n">
        <v>14388200</v>
      </c>
      <c r="E58" s="103" t="n">
        <v>2056900</v>
      </c>
      <c r="F58" s="102" t="n">
        <v>2079200</v>
      </c>
      <c r="G58" s="103" t="n">
        <v>643200</v>
      </c>
      <c r="H58" s="103" t="n">
        <v>124300</v>
      </c>
      <c r="I58" s="103" t="n">
        <v>35100</v>
      </c>
      <c r="J58" s="103" t="n">
        <v>1436000</v>
      </c>
      <c r="K58" s="103" t="n">
        <v>1383000</v>
      </c>
      <c r="L58" s="103" t="n">
        <v>1383000</v>
      </c>
      <c r="M58" s="102" t="n">
        <v>58050300</v>
      </c>
      <c r="N58" s="104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</row>
    <row r="59" s="105" customFormat="true" ht="15.5" hidden="false" customHeight="false" outlineLevel="0" collapsed="false">
      <c r="A59" s="107" t="s">
        <v>179</v>
      </c>
      <c r="B59" s="108" t="s">
        <v>180</v>
      </c>
      <c r="C59" s="102" t="n">
        <v>11693500</v>
      </c>
      <c r="D59" s="109" t="n">
        <v>0</v>
      </c>
      <c r="E59" s="109" t="n">
        <v>0</v>
      </c>
      <c r="F59" s="102" t="n">
        <v>260000</v>
      </c>
      <c r="G59" s="109" t="n">
        <v>0</v>
      </c>
      <c r="H59" s="109" t="n">
        <v>0</v>
      </c>
      <c r="I59" s="109" t="n">
        <v>0</v>
      </c>
      <c r="J59" s="109" t="n">
        <v>260000</v>
      </c>
      <c r="K59" s="109" t="n">
        <v>260000</v>
      </c>
      <c r="L59" s="109" t="n">
        <v>260000</v>
      </c>
      <c r="M59" s="102" t="n">
        <v>11953500</v>
      </c>
      <c r="N59" s="104"/>
    </row>
    <row r="60" s="105" customFormat="true" ht="25" hidden="false" customHeight="false" outlineLevel="0" collapsed="false">
      <c r="A60" s="107" t="s">
        <v>181</v>
      </c>
      <c r="B60" s="108" t="s">
        <v>182</v>
      </c>
      <c r="C60" s="102" t="n">
        <v>16005100</v>
      </c>
      <c r="D60" s="109" t="n">
        <v>60000</v>
      </c>
      <c r="E60" s="109" t="n">
        <v>0</v>
      </c>
      <c r="F60" s="102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2" t="n">
        <v>16005100</v>
      </c>
      <c r="N60" s="104"/>
    </row>
    <row r="61" s="106" customFormat="true" ht="37.5" hidden="false" customHeight="false" outlineLevel="0" collapsed="false">
      <c r="A61" s="107" t="s">
        <v>183</v>
      </c>
      <c r="B61" s="108" t="s">
        <v>184</v>
      </c>
      <c r="C61" s="102" t="n">
        <v>450000</v>
      </c>
      <c r="D61" s="109" t="n">
        <v>0</v>
      </c>
      <c r="E61" s="109" t="n">
        <v>0</v>
      </c>
      <c r="F61" s="102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2" t="n">
        <v>450000</v>
      </c>
      <c r="N61" s="104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</row>
    <row r="62" s="111" customFormat="true" ht="15.5" hidden="false" customHeight="false" outlineLevel="0" collapsed="false">
      <c r="A62" s="107" t="s">
        <v>185</v>
      </c>
      <c r="B62" s="108" t="s">
        <v>186</v>
      </c>
      <c r="C62" s="102" t="n">
        <v>9217300</v>
      </c>
      <c r="D62" s="109" t="n">
        <v>6199200</v>
      </c>
      <c r="E62" s="109" t="n">
        <v>571000</v>
      </c>
      <c r="F62" s="102" t="n">
        <v>919800</v>
      </c>
      <c r="G62" s="109" t="n">
        <v>48900</v>
      </c>
      <c r="H62" s="109" t="n">
        <v>13200</v>
      </c>
      <c r="I62" s="109" t="n">
        <v>1500</v>
      </c>
      <c r="J62" s="109" t="n">
        <v>870900</v>
      </c>
      <c r="K62" s="109" t="n">
        <v>859800</v>
      </c>
      <c r="L62" s="109" t="n">
        <v>859800</v>
      </c>
      <c r="M62" s="102" t="n">
        <v>10137100</v>
      </c>
      <c r="N62" s="104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</row>
    <row r="63" s="105" customFormat="true" ht="15.5" hidden="false" customHeight="false" outlineLevel="0" collapsed="false">
      <c r="A63" s="107" t="s">
        <v>187</v>
      </c>
      <c r="B63" s="108" t="s">
        <v>188</v>
      </c>
      <c r="C63" s="102" t="n">
        <v>11930400</v>
      </c>
      <c r="D63" s="109" t="n">
        <v>5872000</v>
      </c>
      <c r="E63" s="109" t="n">
        <v>1215200</v>
      </c>
      <c r="F63" s="102" t="n">
        <v>594200</v>
      </c>
      <c r="G63" s="109" t="n">
        <v>552300</v>
      </c>
      <c r="H63" s="109" t="n">
        <v>106100</v>
      </c>
      <c r="I63" s="109" t="n">
        <v>19500</v>
      </c>
      <c r="J63" s="109" t="n">
        <v>41900</v>
      </c>
      <c r="K63" s="109" t="n">
        <v>0</v>
      </c>
      <c r="L63" s="109" t="n">
        <v>0</v>
      </c>
      <c r="M63" s="102" t="n">
        <v>12524600</v>
      </c>
      <c r="N63" s="104"/>
    </row>
    <row r="64" s="105" customFormat="true" ht="15.5" hidden="false" customHeight="false" outlineLevel="0" collapsed="false">
      <c r="A64" s="107" t="s">
        <v>189</v>
      </c>
      <c r="B64" s="108" t="s">
        <v>190</v>
      </c>
      <c r="C64" s="102" t="n">
        <v>450000</v>
      </c>
      <c r="D64" s="109" t="n">
        <v>0</v>
      </c>
      <c r="E64" s="109" t="n">
        <v>0</v>
      </c>
      <c r="F64" s="102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2" t="n">
        <v>450000</v>
      </c>
      <c r="N64" s="104"/>
    </row>
    <row r="65" s="105" customFormat="true" ht="15.5" hidden="false" customHeight="false" outlineLevel="0" collapsed="false">
      <c r="A65" s="107" t="s">
        <v>191</v>
      </c>
      <c r="B65" s="108" t="s">
        <v>192</v>
      </c>
      <c r="C65" s="102" t="n">
        <v>6224800</v>
      </c>
      <c r="D65" s="109" t="n">
        <v>2257000</v>
      </c>
      <c r="E65" s="109" t="n">
        <v>270700</v>
      </c>
      <c r="F65" s="102" t="n">
        <v>305200</v>
      </c>
      <c r="G65" s="109" t="n">
        <v>42000</v>
      </c>
      <c r="H65" s="109" t="n">
        <v>5000</v>
      </c>
      <c r="I65" s="109" t="n">
        <v>14100</v>
      </c>
      <c r="J65" s="109" t="n">
        <v>263200</v>
      </c>
      <c r="K65" s="109" t="n">
        <v>263200</v>
      </c>
      <c r="L65" s="109" t="n">
        <v>263200</v>
      </c>
      <c r="M65" s="102" t="n">
        <v>6530000</v>
      </c>
      <c r="N65" s="104"/>
    </row>
    <row r="66" s="117" customFormat="true" ht="15.5" hidden="false" customHeight="false" outlineLevel="0" collapsed="false">
      <c r="A66" s="110" t="s">
        <v>193</v>
      </c>
      <c r="B66" s="101" t="s">
        <v>194</v>
      </c>
      <c r="C66" s="102" t="n">
        <v>1857200</v>
      </c>
      <c r="D66" s="103" t="n">
        <v>508500</v>
      </c>
      <c r="E66" s="103" t="n">
        <v>16900</v>
      </c>
      <c r="F66" s="102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2" t="n">
        <v>1857200</v>
      </c>
      <c r="N66" s="104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</row>
    <row r="67" s="105" customFormat="true" ht="15.5" hidden="false" customHeight="false" outlineLevel="0" collapsed="false">
      <c r="A67" s="107" t="s">
        <v>195</v>
      </c>
      <c r="B67" s="108" t="s">
        <v>196</v>
      </c>
      <c r="C67" s="102" t="n">
        <v>700000</v>
      </c>
      <c r="D67" s="109" t="n">
        <v>0</v>
      </c>
      <c r="E67" s="109" t="n">
        <v>0</v>
      </c>
      <c r="F67" s="102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2" t="n">
        <v>700000</v>
      </c>
      <c r="N67" s="104"/>
    </row>
    <row r="68" s="105" customFormat="true" ht="15.5" hidden="false" customHeight="false" outlineLevel="0" collapsed="false">
      <c r="A68" s="107" t="s">
        <v>197</v>
      </c>
      <c r="B68" s="108" t="s">
        <v>198</v>
      </c>
      <c r="C68" s="102" t="n">
        <v>1157200</v>
      </c>
      <c r="D68" s="109" t="n">
        <v>508500</v>
      </c>
      <c r="E68" s="109" t="n">
        <v>16900</v>
      </c>
      <c r="F68" s="102" t="n">
        <v>0</v>
      </c>
      <c r="G68" s="109" t="n">
        <v>0</v>
      </c>
      <c r="H68" s="109" t="n">
        <v>0</v>
      </c>
      <c r="I68" s="109" t="n">
        <v>0</v>
      </c>
      <c r="J68" s="109" t="n">
        <v>0</v>
      </c>
      <c r="K68" s="109" t="n">
        <v>0</v>
      </c>
      <c r="L68" s="109" t="n">
        <v>0</v>
      </c>
      <c r="M68" s="102" t="n">
        <v>1157200</v>
      </c>
      <c r="N68" s="104"/>
    </row>
    <row r="69" s="117" customFormat="true" ht="15.5" hidden="false" customHeight="false" outlineLevel="0" collapsed="false">
      <c r="A69" s="110" t="s">
        <v>199</v>
      </c>
      <c r="B69" s="101" t="s">
        <v>200</v>
      </c>
      <c r="C69" s="102" t="n">
        <v>16927424</v>
      </c>
      <c r="D69" s="103" t="n">
        <v>6098700</v>
      </c>
      <c r="E69" s="103" t="n">
        <v>1052942</v>
      </c>
      <c r="F69" s="102" t="n">
        <v>60000</v>
      </c>
      <c r="G69" s="103" t="n">
        <v>60000</v>
      </c>
      <c r="H69" s="103" t="n">
        <v>0</v>
      </c>
      <c r="I69" s="103" t="n">
        <v>2200</v>
      </c>
      <c r="J69" s="103" t="n">
        <v>0</v>
      </c>
      <c r="K69" s="103" t="n">
        <v>0</v>
      </c>
      <c r="L69" s="103" t="n">
        <v>0</v>
      </c>
      <c r="M69" s="102" t="n">
        <v>16987424</v>
      </c>
      <c r="N69" s="104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</row>
    <row r="70" s="105" customFormat="true" ht="25" hidden="false" customHeight="false" outlineLevel="0" collapsed="false">
      <c r="A70" s="107" t="s">
        <v>201</v>
      </c>
      <c r="B70" s="108" t="s">
        <v>202</v>
      </c>
      <c r="C70" s="102" t="n">
        <v>455600</v>
      </c>
      <c r="D70" s="109" t="n">
        <v>0</v>
      </c>
      <c r="E70" s="109" t="n">
        <v>0</v>
      </c>
      <c r="F70" s="102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2" t="n">
        <v>455600</v>
      </c>
      <c r="N70" s="104"/>
    </row>
    <row r="71" s="105" customFormat="true" ht="25" hidden="false" customHeight="false" outlineLevel="0" collapsed="false">
      <c r="A71" s="107" t="s">
        <v>203</v>
      </c>
      <c r="B71" s="108" t="s">
        <v>204</v>
      </c>
      <c r="C71" s="102" t="n">
        <v>1829950</v>
      </c>
      <c r="D71" s="109" t="n">
        <v>1316600</v>
      </c>
      <c r="E71" s="109" t="n">
        <v>32200</v>
      </c>
      <c r="F71" s="102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L71" s="109" t="n">
        <v>0</v>
      </c>
      <c r="M71" s="102" t="n">
        <v>1829950</v>
      </c>
      <c r="N71" s="104"/>
    </row>
    <row r="72" s="111" customFormat="true" ht="25" hidden="false" customHeight="false" outlineLevel="0" collapsed="false">
      <c r="A72" s="107" t="s">
        <v>205</v>
      </c>
      <c r="B72" s="108" t="s">
        <v>206</v>
      </c>
      <c r="C72" s="102" t="n">
        <v>33300</v>
      </c>
      <c r="D72" s="109" t="n">
        <v>0</v>
      </c>
      <c r="E72" s="109" t="n">
        <v>0</v>
      </c>
      <c r="F72" s="102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  <c r="M72" s="102" t="n">
        <v>33300</v>
      </c>
      <c r="N72" s="104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</row>
    <row r="73" s="105" customFormat="true" ht="25" hidden="false" customHeight="false" outlineLevel="0" collapsed="false">
      <c r="A73" s="107" t="s">
        <v>207</v>
      </c>
      <c r="B73" s="108" t="s">
        <v>208</v>
      </c>
      <c r="C73" s="102" t="n">
        <v>150000</v>
      </c>
      <c r="D73" s="109" t="n">
        <v>0</v>
      </c>
      <c r="E73" s="109" t="n">
        <v>0</v>
      </c>
      <c r="F73" s="102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2" t="n">
        <v>150000</v>
      </c>
      <c r="N73" s="104"/>
    </row>
    <row r="74" s="105" customFormat="true" ht="25" hidden="false" customHeight="false" outlineLevel="0" collapsed="false">
      <c r="A74" s="107" t="s">
        <v>209</v>
      </c>
      <c r="B74" s="108" t="s">
        <v>210</v>
      </c>
      <c r="C74" s="102" t="n">
        <v>5197124</v>
      </c>
      <c r="D74" s="109" t="n">
        <v>2585600</v>
      </c>
      <c r="E74" s="109" t="n">
        <v>790842</v>
      </c>
      <c r="F74" s="102" t="n">
        <v>60000</v>
      </c>
      <c r="G74" s="109" t="n">
        <v>60000</v>
      </c>
      <c r="H74" s="109" t="n">
        <v>0</v>
      </c>
      <c r="I74" s="109" t="n">
        <v>2200</v>
      </c>
      <c r="J74" s="109" t="n">
        <v>0</v>
      </c>
      <c r="K74" s="109" t="n">
        <v>0</v>
      </c>
      <c r="L74" s="109" t="n">
        <v>0</v>
      </c>
      <c r="M74" s="102" t="n">
        <v>5257124</v>
      </c>
      <c r="N74" s="104"/>
    </row>
    <row r="75" s="105" customFormat="true" ht="15.5" hidden="false" customHeight="false" outlineLevel="0" collapsed="false">
      <c r="A75" s="107" t="s">
        <v>211</v>
      </c>
      <c r="B75" s="108" t="s">
        <v>162</v>
      </c>
      <c r="C75" s="102" t="n">
        <v>36000</v>
      </c>
      <c r="D75" s="109" t="n">
        <v>0</v>
      </c>
      <c r="E75" s="109" t="n">
        <v>0</v>
      </c>
      <c r="F75" s="102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2" t="n">
        <v>36000</v>
      </c>
      <c r="N75" s="104"/>
    </row>
    <row r="76" s="105" customFormat="true" ht="37.5" hidden="false" customHeight="false" outlineLevel="0" collapsed="false">
      <c r="A76" s="107" t="s">
        <v>212</v>
      </c>
      <c r="B76" s="108" t="s">
        <v>213</v>
      </c>
      <c r="C76" s="102" t="n">
        <v>5376000</v>
      </c>
      <c r="D76" s="109" t="n">
        <v>1997800</v>
      </c>
      <c r="E76" s="109" t="n">
        <v>209700</v>
      </c>
      <c r="F76" s="102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2" t="n">
        <v>5376000</v>
      </c>
      <c r="N76" s="104"/>
    </row>
    <row r="77" s="105" customFormat="true" ht="25" hidden="false" customHeight="false" outlineLevel="0" collapsed="false">
      <c r="A77" s="107" t="s">
        <v>214</v>
      </c>
      <c r="B77" s="108" t="s">
        <v>215</v>
      </c>
      <c r="C77" s="102" t="n">
        <v>375550</v>
      </c>
      <c r="D77" s="109" t="n">
        <v>198700</v>
      </c>
      <c r="E77" s="109" t="n">
        <v>20200</v>
      </c>
      <c r="F77" s="102" t="n">
        <v>0</v>
      </c>
      <c r="G77" s="109" t="n">
        <v>0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0</v>
      </c>
      <c r="M77" s="102" t="n">
        <v>375550</v>
      </c>
      <c r="N77" s="104"/>
    </row>
    <row r="78" s="105" customFormat="true" ht="50" hidden="false" customHeight="false" outlineLevel="0" collapsed="false">
      <c r="A78" s="107" t="s">
        <v>216</v>
      </c>
      <c r="B78" s="108" t="s">
        <v>217</v>
      </c>
      <c r="C78" s="102" t="n">
        <v>110000</v>
      </c>
      <c r="D78" s="109" t="n">
        <v>0</v>
      </c>
      <c r="E78" s="109" t="n">
        <v>0</v>
      </c>
      <c r="F78" s="102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2" t="n">
        <v>110000</v>
      </c>
      <c r="N78" s="104"/>
    </row>
    <row r="79" s="105" customFormat="true" ht="50" hidden="false" customHeight="false" outlineLevel="0" collapsed="false">
      <c r="A79" s="107" t="s">
        <v>218</v>
      </c>
      <c r="B79" s="108" t="s">
        <v>219</v>
      </c>
      <c r="C79" s="102" t="n">
        <v>2898300</v>
      </c>
      <c r="D79" s="109" t="n">
        <v>0</v>
      </c>
      <c r="E79" s="109" t="n">
        <v>0</v>
      </c>
      <c r="F79" s="102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2" t="n">
        <v>2898300</v>
      </c>
      <c r="N79" s="104"/>
    </row>
    <row r="80" s="105" customFormat="true" ht="37.5" hidden="false" customHeight="false" outlineLevel="0" collapsed="false">
      <c r="A80" s="107" t="s">
        <v>220</v>
      </c>
      <c r="B80" s="108" t="s">
        <v>221</v>
      </c>
      <c r="C80" s="102" t="n">
        <v>465600</v>
      </c>
      <c r="D80" s="109" t="n">
        <v>0</v>
      </c>
      <c r="E80" s="109" t="n">
        <v>0</v>
      </c>
      <c r="F80" s="102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2" t="n">
        <v>465600</v>
      </c>
      <c r="N80" s="104"/>
    </row>
    <row r="81" s="105" customFormat="true" ht="15.5" hidden="false" customHeight="false" outlineLevel="0" collapsed="false">
      <c r="A81" s="110" t="s">
        <v>222</v>
      </c>
      <c r="B81" s="101" t="s">
        <v>223</v>
      </c>
      <c r="C81" s="102" t="n">
        <v>138000</v>
      </c>
      <c r="D81" s="103" t="n">
        <v>0</v>
      </c>
      <c r="E81" s="103" t="n">
        <v>0</v>
      </c>
      <c r="F81" s="102" t="n">
        <v>15958900</v>
      </c>
      <c r="G81" s="103" t="n">
        <v>0</v>
      </c>
      <c r="H81" s="103" t="n">
        <v>0</v>
      </c>
      <c r="I81" s="103" t="n">
        <v>0</v>
      </c>
      <c r="J81" s="103" t="n">
        <v>15958900</v>
      </c>
      <c r="K81" s="103" t="n">
        <v>15958900</v>
      </c>
      <c r="L81" s="103" t="n">
        <v>15958900</v>
      </c>
      <c r="M81" s="102" t="n">
        <v>16096900</v>
      </c>
      <c r="N81" s="104"/>
    </row>
    <row r="82" s="117" customFormat="true" ht="15.5" hidden="false" customHeight="false" outlineLevel="0" collapsed="false">
      <c r="A82" s="107" t="s">
        <v>224</v>
      </c>
      <c r="B82" s="108" t="s">
        <v>225</v>
      </c>
      <c r="C82" s="102" t="n">
        <v>0</v>
      </c>
      <c r="D82" s="109" t="n">
        <v>0</v>
      </c>
      <c r="E82" s="109" t="n">
        <v>0</v>
      </c>
      <c r="F82" s="102" t="n">
        <v>958900</v>
      </c>
      <c r="G82" s="109" t="n">
        <v>0</v>
      </c>
      <c r="H82" s="109" t="n">
        <v>0</v>
      </c>
      <c r="I82" s="109" t="n">
        <v>0</v>
      </c>
      <c r="J82" s="109" t="n">
        <v>958900</v>
      </c>
      <c r="K82" s="109" t="n">
        <v>958900</v>
      </c>
      <c r="L82" s="109" t="n">
        <v>958900</v>
      </c>
      <c r="M82" s="114" t="n">
        <v>958900</v>
      </c>
      <c r="N82" s="104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</row>
    <row r="83" s="105" customFormat="true" ht="15.5" hidden="false" customHeight="false" outlineLevel="0" collapsed="false">
      <c r="A83" s="107" t="s">
        <v>226</v>
      </c>
      <c r="B83" s="108" t="s">
        <v>227</v>
      </c>
      <c r="C83" s="102" t="n">
        <v>0</v>
      </c>
      <c r="D83" s="109" t="n">
        <v>0</v>
      </c>
      <c r="E83" s="109" t="n">
        <v>0</v>
      </c>
      <c r="F83" s="102" t="n">
        <v>15000000</v>
      </c>
      <c r="G83" s="109" t="n">
        <v>0</v>
      </c>
      <c r="H83" s="109" t="n">
        <v>0</v>
      </c>
      <c r="I83" s="109" t="n">
        <v>0</v>
      </c>
      <c r="J83" s="109" t="n">
        <v>15000000</v>
      </c>
      <c r="K83" s="109" t="n">
        <v>15000000</v>
      </c>
      <c r="L83" s="109" t="n">
        <v>15000000</v>
      </c>
      <c r="M83" s="102" t="n">
        <v>15000000</v>
      </c>
      <c r="N83" s="104"/>
    </row>
    <row r="84" s="117" customFormat="true" ht="26" hidden="false" customHeight="false" outlineLevel="0" collapsed="false">
      <c r="A84" s="112" t="s">
        <v>226</v>
      </c>
      <c r="B84" s="113" t="s">
        <v>136</v>
      </c>
      <c r="C84" s="102" t="n">
        <v>0</v>
      </c>
      <c r="D84" s="109" t="n">
        <v>0</v>
      </c>
      <c r="E84" s="109" t="n">
        <v>0</v>
      </c>
      <c r="F84" s="102" t="n">
        <v>15000000</v>
      </c>
      <c r="G84" s="109" t="n">
        <v>0</v>
      </c>
      <c r="H84" s="109" t="n">
        <v>0</v>
      </c>
      <c r="I84" s="109" t="n">
        <v>0</v>
      </c>
      <c r="J84" s="109" t="n">
        <v>15000000</v>
      </c>
      <c r="K84" s="109"/>
      <c r="L84" s="109"/>
      <c r="M84" s="102" t="n">
        <v>15000000</v>
      </c>
      <c r="N84" s="104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</row>
    <row r="85" s="111" customFormat="true" ht="25" hidden="false" customHeight="false" outlineLevel="0" collapsed="false">
      <c r="A85" s="107" t="s">
        <v>228</v>
      </c>
      <c r="B85" s="108" t="s">
        <v>229</v>
      </c>
      <c r="C85" s="102" t="n">
        <v>98000</v>
      </c>
      <c r="D85" s="109" t="n">
        <v>0</v>
      </c>
      <c r="E85" s="109" t="n">
        <v>0</v>
      </c>
      <c r="F85" s="102" t="n">
        <v>0</v>
      </c>
      <c r="G85" s="109" t="n">
        <v>0</v>
      </c>
      <c r="H85" s="109" t="n">
        <v>0</v>
      </c>
      <c r="I85" s="109" t="n">
        <v>0</v>
      </c>
      <c r="J85" s="109" t="n">
        <v>0</v>
      </c>
      <c r="K85" s="109" t="n">
        <v>0</v>
      </c>
      <c r="L85" s="109" t="n">
        <v>0</v>
      </c>
      <c r="M85" s="102" t="n">
        <v>98000</v>
      </c>
      <c r="N85" s="104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</row>
    <row r="86" s="106" customFormat="true" ht="37.5" hidden="false" customHeight="false" outlineLevel="0" collapsed="false">
      <c r="A86" s="107" t="s">
        <v>230</v>
      </c>
      <c r="B86" s="108" t="s">
        <v>231</v>
      </c>
      <c r="C86" s="102" t="n">
        <v>40000</v>
      </c>
      <c r="D86" s="109" t="n">
        <v>0</v>
      </c>
      <c r="E86" s="109" t="n">
        <v>0</v>
      </c>
      <c r="F86" s="102" t="n">
        <v>0</v>
      </c>
      <c r="G86" s="109" t="n">
        <v>0</v>
      </c>
      <c r="H86" s="109" t="n">
        <v>0</v>
      </c>
      <c r="I86" s="109" t="n">
        <v>0</v>
      </c>
      <c r="J86" s="109" t="n">
        <v>0</v>
      </c>
      <c r="K86" s="109" t="n">
        <v>0</v>
      </c>
      <c r="L86" s="109" t="n">
        <v>0</v>
      </c>
      <c r="M86" s="102" t="n">
        <v>40000</v>
      </c>
      <c r="N86" s="104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</row>
    <row r="87" s="111" customFormat="true" ht="26" hidden="false" customHeight="false" outlineLevel="0" collapsed="false">
      <c r="A87" s="110" t="s">
        <v>232</v>
      </c>
      <c r="B87" s="101" t="s">
        <v>233</v>
      </c>
      <c r="C87" s="102" t="n">
        <v>0</v>
      </c>
      <c r="D87" s="103" t="n">
        <v>0</v>
      </c>
      <c r="E87" s="103" t="n">
        <v>0</v>
      </c>
      <c r="F87" s="102" t="n">
        <v>17749600</v>
      </c>
      <c r="G87" s="103" t="n">
        <v>8417600</v>
      </c>
      <c r="H87" s="103" t="n">
        <v>0</v>
      </c>
      <c r="I87" s="103" t="n">
        <v>0</v>
      </c>
      <c r="J87" s="103" t="n">
        <v>9332000</v>
      </c>
      <c r="K87" s="103" t="n">
        <v>0</v>
      </c>
      <c r="L87" s="103" t="n">
        <v>0</v>
      </c>
      <c r="M87" s="102" t="n">
        <v>17749600</v>
      </c>
      <c r="N87" s="104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</row>
    <row r="88" s="106" customFormat="true" ht="37.5" hidden="false" customHeight="false" outlineLevel="0" collapsed="false">
      <c r="A88" s="107" t="s">
        <v>234</v>
      </c>
      <c r="B88" s="108" t="s">
        <v>235</v>
      </c>
      <c r="C88" s="102" t="n">
        <v>0</v>
      </c>
      <c r="D88" s="109" t="n">
        <v>0</v>
      </c>
      <c r="E88" s="109" t="n">
        <v>0</v>
      </c>
      <c r="F88" s="102" t="n">
        <v>17749600</v>
      </c>
      <c r="G88" s="109" t="n">
        <v>8417600</v>
      </c>
      <c r="H88" s="109" t="n">
        <v>0</v>
      </c>
      <c r="I88" s="109" t="n">
        <v>0</v>
      </c>
      <c r="J88" s="109" t="n">
        <v>9332000</v>
      </c>
      <c r="K88" s="109" t="n">
        <v>0</v>
      </c>
      <c r="L88" s="109" t="n">
        <v>0</v>
      </c>
      <c r="M88" s="102" t="n">
        <v>17749600</v>
      </c>
      <c r="N88" s="104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</row>
    <row r="89" s="106" customFormat="true" ht="26" hidden="false" customHeight="false" outlineLevel="0" collapsed="false">
      <c r="A89" s="118" t="s">
        <v>234</v>
      </c>
      <c r="B89" s="113" t="s">
        <v>136</v>
      </c>
      <c r="C89" s="102" t="n">
        <v>0</v>
      </c>
      <c r="D89" s="109" t="n">
        <v>0</v>
      </c>
      <c r="E89" s="109" t="n">
        <v>0</v>
      </c>
      <c r="F89" s="102" t="n">
        <v>13723500</v>
      </c>
      <c r="G89" s="109" t="n">
        <v>4391500</v>
      </c>
      <c r="H89" s="109" t="n">
        <v>0</v>
      </c>
      <c r="I89" s="109" t="n">
        <v>0</v>
      </c>
      <c r="J89" s="109" t="n">
        <v>9332000</v>
      </c>
      <c r="K89" s="109"/>
      <c r="L89" s="109"/>
      <c r="M89" s="102" t="n">
        <v>13723500</v>
      </c>
      <c r="N89" s="104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</row>
    <row r="90" s="119" customFormat="true" ht="26" hidden="false" customHeight="false" outlineLevel="0" collapsed="false">
      <c r="A90" s="110" t="s">
        <v>236</v>
      </c>
      <c r="B90" s="101" t="s">
        <v>237</v>
      </c>
      <c r="C90" s="102" t="n">
        <v>3140000</v>
      </c>
      <c r="D90" s="103" t="n">
        <v>0</v>
      </c>
      <c r="E90" s="103" t="n">
        <v>0</v>
      </c>
      <c r="F90" s="102" t="n">
        <v>80000</v>
      </c>
      <c r="G90" s="103" t="n">
        <v>0</v>
      </c>
      <c r="H90" s="103" t="n">
        <v>0</v>
      </c>
      <c r="I90" s="103" t="n">
        <v>0</v>
      </c>
      <c r="J90" s="103" t="n">
        <v>80000</v>
      </c>
      <c r="K90" s="103" t="n">
        <v>80000</v>
      </c>
      <c r="L90" s="103" t="n">
        <v>80000</v>
      </c>
      <c r="M90" s="102" t="n">
        <v>3220000</v>
      </c>
      <c r="N90" s="104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</row>
    <row r="91" s="106" customFormat="true" ht="15.5" hidden="false" customHeight="false" outlineLevel="0" collapsed="false">
      <c r="A91" s="107" t="s">
        <v>238</v>
      </c>
      <c r="B91" s="108" t="s">
        <v>239</v>
      </c>
      <c r="C91" s="102" t="n">
        <v>1920000</v>
      </c>
      <c r="D91" s="109" t="n">
        <v>0</v>
      </c>
      <c r="E91" s="109" t="n">
        <v>0</v>
      </c>
      <c r="F91" s="102" t="n">
        <v>80000</v>
      </c>
      <c r="G91" s="109" t="n">
        <v>0</v>
      </c>
      <c r="H91" s="109" t="n">
        <v>0</v>
      </c>
      <c r="I91" s="109" t="n">
        <v>0</v>
      </c>
      <c r="J91" s="109" t="n">
        <v>80000</v>
      </c>
      <c r="K91" s="109" t="n">
        <v>80000</v>
      </c>
      <c r="L91" s="109" t="n">
        <v>80000</v>
      </c>
      <c r="M91" s="102" t="n">
        <v>2000000</v>
      </c>
      <c r="N91" s="104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</row>
    <row r="92" s="111" customFormat="true" ht="15.5" hidden="false" customHeight="false" outlineLevel="0" collapsed="false">
      <c r="A92" s="107" t="s">
        <v>240</v>
      </c>
      <c r="B92" s="108" t="s">
        <v>241</v>
      </c>
      <c r="C92" s="102" t="n">
        <v>1220000</v>
      </c>
      <c r="D92" s="109" t="n">
        <v>0</v>
      </c>
      <c r="E92" s="109" t="n">
        <v>0</v>
      </c>
      <c r="F92" s="102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2" t="n">
        <v>1220000</v>
      </c>
      <c r="N92" s="104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</row>
    <row r="93" s="105" customFormat="true" ht="26" hidden="false" customHeight="false" outlineLevel="0" collapsed="false">
      <c r="A93" s="110" t="s">
        <v>242</v>
      </c>
      <c r="B93" s="101" t="s">
        <v>243</v>
      </c>
      <c r="C93" s="102" t="n">
        <v>0</v>
      </c>
      <c r="D93" s="103" t="n">
        <v>0</v>
      </c>
      <c r="E93" s="103" t="n">
        <v>0</v>
      </c>
      <c r="F93" s="102" t="n">
        <v>160000</v>
      </c>
      <c r="G93" s="103" t="n">
        <v>160000</v>
      </c>
      <c r="H93" s="103" t="n">
        <v>0</v>
      </c>
      <c r="I93" s="103" t="n">
        <v>0</v>
      </c>
      <c r="J93" s="103" t="n">
        <v>0</v>
      </c>
      <c r="K93" s="103" t="n">
        <v>0</v>
      </c>
      <c r="L93" s="103" t="n">
        <v>0</v>
      </c>
      <c r="M93" s="102" t="n">
        <v>160000</v>
      </c>
      <c r="N93" s="104"/>
    </row>
    <row r="94" s="106" customFormat="true" ht="15.5" hidden="false" customHeight="false" outlineLevel="0" collapsed="false">
      <c r="A94" s="107" t="s">
        <v>244</v>
      </c>
      <c r="B94" s="108" t="s">
        <v>245</v>
      </c>
      <c r="C94" s="102" t="n">
        <v>0</v>
      </c>
      <c r="D94" s="109" t="n">
        <v>0</v>
      </c>
      <c r="E94" s="109" t="n">
        <v>0</v>
      </c>
      <c r="F94" s="102" t="n">
        <v>160000</v>
      </c>
      <c r="G94" s="109" t="n">
        <v>16000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2" t="n">
        <v>160000</v>
      </c>
      <c r="N94" s="104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</row>
    <row r="95" s="111" customFormat="true" ht="26" hidden="false" customHeight="false" outlineLevel="0" collapsed="false">
      <c r="A95" s="110" t="s">
        <v>246</v>
      </c>
      <c r="B95" s="101" t="s">
        <v>247</v>
      </c>
      <c r="C95" s="102" t="n">
        <v>2057300</v>
      </c>
      <c r="D95" s="103" t="n">
        <v>1257700</v>
      </c>
      <c r="E95" s="103" t="n">
        <v>33500</v>
      </c>
      <c r="F95" s="102" t="n">
        <v>181000</v>
      </c>
      <c r="G95" s="103" t="n">
        <v>16000</v>
      </c>
      <c r="H95" s="103" t="n">
        <v>5900</v>
      </c>
      <c r="I95" s="103" t="n">
        <v>0</v>
      </c>
      <c r="J95" s="103" t="n">
        <v>165000</v>
      </c>
      <c r="K95" s="103" t="n">
        <v>165000</v>
      </c>
      <c r="L95" s="103" t="n">
        <v>165000</v>
      </c>
      <c r="M95" s="102" t="n">
        <v>2238300</v>
      </c>
      <c r="N95" s="104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</row>
    <row r="96" s="106" customFormat="true" ht="37.5" hidden="false" customHeight="false" outlineLevel="0" collapsed="false">
      <c r="A96" s="107" t="s">
        <v>248</v>
      </c>
      <c r="B96" s="108" t="s">
        <v>249</v>
      </c>
      <c r="C96" s="102" t="n">
        <v>185000</v>
      </c>
      <c r="D96" s="109" t="n">
        <v>0</v>
      </c>
      <c r="E96" s="109" t="n">
        <v>0</v>
      </c>
      <c r="F96" s="102" t="n">
        <v>165000</v>
      </c>
      <c r="G96" s="109" t="n">
        <v>0</v>
      </c>
      <c r="H96" s="109" t="n">
        <v>0</v>
      </c>
      <c r="I96" s="109" t="n">
        <v>0</v>
      </c>
      <c r="J96" s="109" t="n">
        <v>165000</v>
      </c>
      <c r="K96" s="109" t="n">
        <v>165000</v>
      </c>
      <c r="L96" s="109" t="n">
        <v>165000</v>
      </c>
      <c r="M96" s="102" t="n">
        <v>350000</v>
      </c>
      <c r="N96" s="104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</row>
    <row r="97" s="105" customFormat="true" ht="15.5" hidden="false" customHeight="false" outlineLevel="0" collapsed="false">
      <c r="A97" s="107" t="s">
        <v>250</v>
      </c>
      <c r="B97" s="108" t="s">
        <v>251</v>
      </c>
      <c r="C97" s="102" t="n">
        <v>1872300</v>
      </c>
      <c r="D97" s="109" t="n">
        <v>1257700</v>
      </c>
      <c r="E97" s="109" t="n">
        <v>33500</v>
      </c>
      <c r="F97" s="102" t="n">
        <v>16000</v>
      </c>
      <c r="G97" s="109" t="n">
        <v>16000</v>
      </c>
      <c r="H97" s="109" t="n">
        <v>5900</v>
      </c>
      <c r="I97" s="109" t="n">
        <v>0</v>
      </c>
      <c r="J97" s="109" t="n">
        <v>0</v>
      </c>
      <c r="K97" s="109" t="n">
        <v>0</v>
      </c>
      <c r="L97" s="109" t="n">
        <v>0</v>
      </c>
      <c r="M97" s="102" t="n">
        <v>1888300</v>
      </c>
      <c r="N97" s="104"/>
    </row>
    <row r="98" s="105" customFormat="true" ht="15.5" hidden="false" customHeight="false" outlineLevel="0" collapsed="false">
      <c r="A98" s="110" t="s">
        <v>252</v>
      </c>
      <c r="B98" s="101" t="s">
        <v>253</v>
      </c>
      <c r="C98" s="102" t="n">
        <v>0</v>
      </c>
      <c r="D98" s="103" t="n">
        <v>0</v>
      </c>
      <c r="E98" s="103" t="n">
        <v>0</v>
      </c>
      <c r="F98" s="102" t="n">
        <v>3831400</v>
      </c>
      <c r="G98" s="103" t="n">
        <v>345300</v>
      </c>
      <c r="H98" s="103" t="n">
        <v>0</v>
      </c>
      <c r="I98" s="103" t="n">
        <v>0</v>
      </c>
      <c r="J98" s="103" t="n">
        <v>3486100</v>
      </c>
      <c r="K98" s="103" t="n">
        <v>0</v>
      </c>
      <c r="L98" s="103" t="n">
        <v>0</v>
      </c>
      <c r="M98" s="102" t="n">
        <v>3831400</v>
      </c>
      <c r="N98" s="104"/>
    </row>
    <row r="99" s="106" customFormat="true" ht="25" hidden="false" customHeight="false" outlineLevel="0" collapsed="false">
      <c r="A99" s="107" t="s">
        <v>254</v>
      </c>
      <c r="B99" s="108" t="s">
        <v>255</v>
      </c>
      <c r="C99" s="102" t="n">
        <v>0</v>
      </c>
      <c r="D99" s="109" t="n">
        <v>0</v>
      </c>
      <c r="E99" s="109" t="n">
        <v>0</v>
      </c>
      <c r="F99" s="102" t="n">
        <v>1316000</v>
      </c>
      <c r="G99" s="109" t="n">
        <v>0</v>
      </c>
      <c r="H99" s="109" t="n">
        <v>0</v>
      </c>
      <c r="I99" s="109" t="n">
        <v>0</v>
      </c>
      <c r="J99" s="109" t="n">
        <v>1316000</v>
      </c>
      <c r="K99" s="109" t="n">
        <v>0</v>
      </c>
      <c r="L99" s="109" t="n">
        <v>0</v>
      </c>
      <c r="M99" s="102" t="n">
        <v>1316000</v>
      </c>
      <c r="N99" s="104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</row>
    <row r="100" s="106" customFormat="true" ht="15.5" hidden="false" customHeight="false" outlineLevel="0" collapsed="false">
      <c r="A100" s="107" t="s">
        <v>256</v>
      </c>
      <c r="B100" s="108" t="s">
        <v>257</v>
      </c>
      <c r="C100" s="102" t="n">
        <v>0</v>
      </c>
      <c r="D100" s="109" t="n">
        <v>0</v>
      </c>
      <c r="E100" s="109" t="n">
        <v>0</v>
      </c>
      <c r="F100" s="102" t="n">
        <v>2170100</v>
      </c>
      <c r="G100" s="109" t="n">
        <v>0</v>
      </c>
      <c r="H100" s="109" t="n">
        <v>0</v>
      </c>
      <c r="I100" s="109" t="n">
        <v>0</v>
      </c>
      <c r="J100" s="109" t="n">
        <v>2170100</v>
      </c>
      <c r="K100" s="109" t="n">
        <v>0</v>
      </c>
      <c r="L100" s="109" t="n">
        <v>0</v>
      </c>
      <c r="M100" s="102" t="n">
        <v>2170100</v>
      </c>
      <c r="N100" s="104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</row>
    <row r="101" s="105" customFormat="true" ht="25" hidden="false" customHeight="false" outlineLevel="0" collapsed="false">
      <c r="A101" s="107" t="s">
        <v>258</v>
      </c>
      <c r="B101" s="108" t="s">
        <v>259</v>
      </c>
      <c r="C101" s="102" t="n">
        <v>0</v>
      </c>
      <c r="D101" s="109" t="n">
        <v>0</v>
      </c>
      <c r="E101" s="109" t="n">
        <v>0</v>
      </c>
      <c r="F101" s="102" t="n">
        <v>245400</v>
      </c>
      <c r="G101" s="109" t="n">
        <v>245400</v>
      </c>
      <c r="H101" s="109" t="n">
        <v>0</v>
      </c>
      <c r="I101" s="109" t="n">
        <v>0</v>
      </c>
      <c r="J101" s="109" t="n">
        <v>0</v>
      </c>
      <c r="K101" s="109" t="n">
        <v>0</v>
      </c>
      <c r="L101" s="109" t="n">
        <v>0</v>
      </c>
      <c r="M101" s="102" t="n">
        <v>245400</v>
      </c>
      <c r="N101" s="104"/>
    </row>
    <row r="102" s="105" customFormat="true" ht="15.5" hidden="false" customHeight="false" outlineLevel="0" collapsed="false">
      <c r="A102" s="107" t="s">
        <v>260</v>
      </c>
      <c r="B102" s="108" t="s">
        <v>261</v>
      </c>
      <c r="C102" s="102" t="n">
        <v>0</v>
      </c>
      <c r="D102" s="109" t="n">
        <v>0</v>
      </c>
      <c r="E102" s="109" t="n">
        <v>0</v>
      </c>
      <c r="F102" s="102" t="n">
        <v>99900</v>
      </c>
      <c r="G102" s="109" t="n">
        <v>99900</v>
      </c>
      <c r="H102" s="109" t="n">
        <v>0</v>
      </c>
      <c r="I102" s="109" t="n">
        <v>0</v>
      </c>
      <c r="J102" s="109" t="n">
        <v>0</v>
      </c>
      <c r="K102" s="109" t="n">
        <v>0</v>
      </c>
      <c r="L102" s="109" t="n">
        <v>0</v>
      </c>
      <c r="M102" s="102" t="n">
        <v>99900</v>
      </c>
      <c r="N102" s="104"/>
    </row>
    <row r="103" s="111" customFormat="true" ht="15.5" hidden="false" customHeight="false" outlineLevel="0" collapsed="false">
      <c r="A103" s="110" t="s">
        <v>262</v>
      </c>
      <c r="B103" s="120" t="s">
        <v>263</v>
      </c>
      <c r="C103" s="102" t="n">
        <v>2299000</v>
      </c>
      <c r="D103" s="103" t="n">
        <v>0</v>
      </c>
      <c r="E103" s="103" t="n">
        <v>0</v>
      </c>
      <c r="F103" s="102" t="n">
        <v>234500</v>
      </c>
      <c r="G103" s="103" t="n">
        <v>10500</v>
      </c>
      <c r="H103" s="103" t="n">
        <v>0</v>
      </c>
      <c r="I103" s="103" t="n">
        <v>0</v>
      </c>
      <c r="J103" s="103" t="n">
        <v>224000</v>
      </c>
      <c r="K103" s="103" t="n">
        <v>224000</v>
      </c>
      <c r="L103" s="103" t="n">
        <v>224000</v>
      </c>
      <c r="M103" s="102" t="n">
        <v>2533500</v>
      </c>
      <c r="N103" s="104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</row>
    <row r="104" s="106" customFormat="true" ht="15.5" hidden="false" customHeight="false" outlineLevel="0" collapsed="false">
      <c r="A104" s="107" t="s">
        <v>264</v>
      </c>
      <c r="B104" s="121" t="s">
        <v>265</v>
      </c>
      <c r="C104" s="102" t="n">
        <v>500000</v>
      </c>
      <c r="D104" s="109" t="n">
        <v>0</v>
      </c>
      <c r="E104" s="109" t="n">
        <v>0</v>
      </c>
      <c r="F104" s="102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2" t="n">
        <v>500000</v>
      </c>
      <c r="N104" s="104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</row>
    <row r="105" s="105" customFormat="true" ht="15.5" hidden="false" customHeight="false" outlineLevel="0" collapsed="false">
      <c r="A105" s="107" t="s">
        <v>266</v>
      </c>
      <c r="B105" s="121" t="s">
        <v>162</v>
      </c>
      <c r="C105" s="102" t="n">
        <v>1770800</v>
      </c>
      <c r="D105" s="109" t="n">
        <v>0</v>
      </c>
      <c r="E105" s="109" t="n">
        <v>0</v>
      </c>
      <c r="F105" s="102" t="n">
        <v>224000</v>
      </c>
      <c r="G105" s="109" t="n">
        <v>0</v>
      </c>
      <c r="H105" s="109" t="n">
        <v>0</v>
      </c>
      <c r="I105" s="109" t="n">
        <v>0</v>
      </c>
      <c r="J105" s="109" t="n">
        <v>224000</v>
      </c>
      <c r="K105" s="109" t="n">
        <v>224000</v>
      </c>
      <c r="L105" s="109" t="n">
        <v>224000</v>
      </c>
      <c r="M105" s="102" t="n">
        <v>1994800</v>
      </c>
      <c r="N105" s="104"/>
    </row>
    <row r="106" s="111" customFormat="true" ht="50" hidden="false" customHeight="false" outlineLevel="0" collapsed="false">
      <c r="A106" s="107" t="s">
        <v>267</v>
      </c>
      <c r="B106" s="121" t="s">
        <v>268</v>
      </c>
      <c r="C106" s="102" t="n">
        <v>28200</v>
      </c>
      <c r="D106" s="109" t="n">
        <v>0</v>
      </c>
      <c r="E106" s="109" t="n">
        <v>0</v>
      </c>
      <c r="F106" s="102" t="n">
        <v>10500</v>
      </c>
      <c r="G106" s="109" t="n">
        <v>10500</v>
      </c>
      <c r="H106" s="109" t="n">
        <v>0</v>
      </c>
      <c r="I106" s="109" t="n">
        <v>0</v>
      </c>
      <c r="J106" s="109" t="n">
        <v>0</v>
      </c>
      <c r="K106" s="109" t="n">
        <v>0</v>
      </c>
      <c r="L106" s="109" t="n">
        <v>0</v>
      </c>
      <c r="M106" s="102" t="n">
        <v>38700</v>
      </c>
      <c r="N106" s="104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</row>
    <row r="107" s="105" customFormat="true" ht="15.5" hidden="false" customHeight="false" outlineLevel="0" collapsed="false">
      <c r="A107" s="122" t="s">
        <v>269</v>
      </c>
      <c r="B107" s="123" t="s">
        <v>270</v>
      </c>
      <c r="C107" s="124" t="n">
        <v>889689400</v>
      </c>
      <c r="D107" s="124" t="n">
        <v>386515385</v>
      </c>
      <c r="E107" s="124" t="n">
        <v>79971493</v>
      </c>
      <c r="F107" s="124" t="n">
        <v>86756023</v>
      </c>
      <c r="G107" s="124" t="n">
        <v>51927600</v>
      </c>
      <c r="H107" s="124" t="n">
        <v>5372215</v>
      </c>
      <c r="I107" s="124" t="n">
        <v>1502782</v>
      </c>
      <c r="J107" s="124" t="n">
        <v>34828423</v>
      </c>
      <c r="K107" s="124" t="n">
        <v>19921800</v>
      </c>
      <c r="L107" s="124" t="n">
        <v>19921800</v>
      </c>
      <c r="M107" s="124" t="n">
        <v>976445423</v>
      </c>
      <c r="N107" s="104"/>
    </row>
    <row r="108" s="125" customFormat="true" ht="15.5" hidden="false" customHeight="false" outlineLevel="0" collapsed="false">
      <c r="A108" s="110"/>
      <c r="B108" s="120" t="s">
        <v>271</v>
      </c>
      <c r="C108" s="102" t="n">
        <v>20257900</v>
      </c>
      <c r="D108" s="103" t="n">
        <v>0</v>
      </c>
      <c r="E108" s="103" t="n">
        <v>0</v>
      </c>
      <c r="F108" s="102" t="n">
        <v>0</v>
      </c>
      <c r="G108" s="103" t="n">
        <v>0</v>
      </c>
      <c r="H108" s="103" t="n">
        <v>0</v>
      </c>
      <c r="I108" s="103" t="n">
        <v>0</v>
      </c>
      <c r="J108" s="103" t="n">
        <v>0</v>
      </c>
      <c r="K108" s="103" t="n">
        <v>0</v>
      </c>
      <c r="L108" s="103" t="n">
        <v>0</v>
      </c>
      <c r="M108" s="102" t="n">
        <v>20257900</v>
      </c>
      <c r="N108" s="104"/>
    </row>
    <row r="109" s="105" customFormat="true" ht="37.5" hidden="false" customHeight="false" outlineLevel="0" collapsed="false">
      <c r="A109" s="107" t="s">
        <v>272</v>
      </c>
      <c r="B109" s="121" t="s">
        <v>273</v>
      </c>
      <c r="C109" s="102" t="n">
        <v>20257900</v>
      </c>
      <c r="D109" s="109" t="n">
        <v>0</v>
      </c>
      <c r="E109" s="109" t="n">
        <v>0</v>
      </c>
      <c r="F109" s="102" t="n">
        <v>0</v>
      </c>
      <c r="G109" s="109" t="n">
        <v>0</v>
      </c>
      <c r="H109" s="109" t="n">
        <v>0</v>
      </c>
      <c r="I109" s="109" t="n">
        <v>0</v>
      </c>
      <c r="J109" s="109" t="n">
        <v>0</v>
      </c>
      <c r="K109" s="109" t="n">
        <v>0</v>
      </c>
      <c r="L109" s="109" t="n">
        <v>0</v>
      </c>
      <c r="M109" s="102" t="n">
        <v>20257900</v>
      </c>
      <c r="N109" s="104"/>
    </row>
    <row r="110" s="106" customFormat="true" ht="15.5" hidden="false" customHeight="false" outlineLevel="0" collapsed="false">
      <c r="A110" s="110"/>
      <c r="B110" s="120" t="s">
        <v>274</v>
      </c>
      <c r="C110" s="102" t="n">
        <v>1174668600</v>
      </c>
      <c r="D110" s="103" t="n">
        <v>0</v>
      </c>
      <c r="E110" s="103" t="n">
        <v>0</v>
      </c>
      <c r="F110" s="102" t="n">
        <v>0</v>
      </c>
      <c r="G110" s="103" t="n">
        <v>0</v>
      </c>
      <c r="H110" s="103" t="n">
        <v>0</v>
      </c>
      <c r="I110" s="103" t="n">
        <v>0</v>
      </c>
      <c r="J110" s="103" t="n">
        <v>0</v>
      </c>
      <c r="K110" s="103" t="n">
        <v>0</v>
      </c>
      <c r="L110" s="103" t="n">
        <v>0</v>
      </c>
      <c r="M110" s="102" t="n">
        <v>1174668600</v>
      </c>
      <c r="N110" s="104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</row>
    <row r="111" s="105" customFormat="true" ht="37.5" hidden="false" customHeight="false" outlineLevel="0" collapsed="false">
      <c r="A111" s="107" t="s">
        <v>275</v>
      </c>
      <c r="B111" s="121" t="s">
        <v>276</v>
      </c>
      <c r="C111" s="102" t="n">
        <v>274200</v>
      </c>
      <c r="D111" s="109" t="n">
        <v>0</v>
      </c>
      <c r="E111" s="109" t="n">
        <v>0</v>
      </c>
      <c r="F111" s="102" t="n">
        <v>0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2" t="n">
        <v>274200</v>
      </c>
      <c r="N111" s="104"/>
    </row>
    <row r="112" s="105" customFormat="true" ht="62.5" hidden="false" customHeight="false" outlineLevel="0" collapsed="false">
      <c r="A112" s="107" t="s">
        <v>277</v>
      </c>
      <c r="B112" s="121" t="s">
        <v>278</v>
      </c>
      <c r="C112" s="102" t="n">
        <v>850951400</v>
      </c>
      <c r="D112" s="109" t="n">
        <v>0</v>
      </c>
      <c r="E112" s="109" t="n">
        <v>0</v>
      </c>
      <c r="F112" s="102" t="n">
        <v>0</v>
      </c>
      <c r="G112" s="109" t="n">
        <v>0</v>
      </c>
      <c r="H112" s="109" t="n">
        <v>0</v>
      </c>
      <c r="I112" s="109" t="n">
        <v>0</v>
      </c>
      <c r="J112" s="109" t="n">
        <v>0</v>
      </c>
      <c r="K112" s="109" t="n">
        <v>0</v>
      </c>
      <c r="L112" s="109" t="n">
        <v>0</v>
      </c>
      <c r="M112" s="102" t="n">
        <v>850951400</v>
      </c>
      <c r="N112" s="104"/>
    </row>
    <row r="113" s="106" customFormat="true" ht="94.5" hidden="false" customHeight="true" outlineLevel="0" collapsed="false">
      <c r="A113" s="107" t="s">
        <v>279</v>
      </c>
      <c r="B113" s="121" t="s">
        <v>280</v>
      </c>
      <c r="C113" s="102" t="n">
        <v>193620800</v>
      </c>
      <c r="D113" s="109" t="n">
        <v>0</v>
      </c>
      <c r="E113" s="109" t="n">
        <v>0</v>
      </c>
      <c r="F113" s="102" t="n">
        <v>0</v>
      </c>
      <c r="G113" s="109" t="n">
        <v>0</v>
      </c>
      <c r="H113" s="109" t="n">
        <v>0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02" t="n">
        <v>193620800</v>
      </c>
      <c r="N113" s="104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</row>
    <row r="114" s="105" customFormat="true" ht="210.5" hidden="false" customHeight="true" outlineLevel="0" collapsed="false">
      <c r="A114" s="107" t="s">
        <v>281</v>
      </c>
      <c r="B114" s="121" t="s">
        <v>282</v>
      </c>
      <c r="C114" s="102" t="n">
        <v>47836200</v>
      </c>
      <c r="D114" s="109" t="n">
        <v>0</v>
      </c>
      <c r="E114" s="109" t="n">
        <v>0</v>
      </c>
      <c r="F114" s="102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2" t="n">
        <v>47836200</v>
      </c>
      <c r="N114" s="104"/>
    </row>
    <row r="115" s="105" customFormat="true" ht="50" hidden="false" customHeight="false" outlineLevel="0" collapsed="false">
      <c r="A115" s="107" t="s">
        <v>283</v>
      </c>
      <c r="B115" s="121" t="s">
        <v>284</v>
      </c>
      <c r="C115" s="102" t="n">
        <v>36653200</v>
      </c>
      <c r="D115" s="109" t="n">
        <v>0</v>
      </c>
      <c r="E115" s="109" t="n">
        <v>0</v>
      </c>
      <c r="F115" s="102" t="n">
        <v>0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2" t="n">
        <v>36653200</v>
      </c>
      <c r="N115" s="104"/>
    </row>
    <row r="116" s="105" customFormat="true" ht="113" hidden="false" customHeight="true" outlineLevel="0" collapsed="false">
      <c r="A116" s="107" t="s">
        <v>285</v>
      </c>
      <c r="B116" s="121" t="s">
        <v>286</v>
      </c>
      <c r="C116" s="102" t="n">
        <v>15690000</v>
      </c>
      <c r="D116" s="109" t="n">
        <v>0</v>
      </c>
      <c r="E116" s="109" t="n">
        <v>0</v>
      </c>
      <c r="F116" s="102" t="n">
        <v>0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L116" s="109" t="n">
        <v>0</v>
      </c>
      <c r="M116" s="102" t="n">
        <v>15690000</v>
      </c>
      <c r="N116" s="104"/>
    </row>
    <row r="117" s="105" customFormat="true" ht="16" hidden="false" customHeight="false" outlineLevel="0" collapsed="false">
      <c r="A117" s="126" t="s">
        <v>287</v>
      </c>
      <c r="B117" s="127" t="s">
        <v>288</v>
      </c>
      <c r="C117" s="128" t="n">
        <v>29642800</v>
      </c>
      <c r="D117" s="129" t="n">
        <v>0</v>
      </c>
      <c r="E117" s="129" t="n">
        <v>0</v>
      </c>
      <c r="F117" s="128" t="n">
        <v>0</v>
      </c>
      <c r="G117" s="129" t="n">
        <v>0</v>
      </c>
      <c r="H117" s="129" t="n">
        <v>0</v>
      </c>
      <c r="I117" s="129" t="n">
        <v>0</v>
      </c>
      <c r="J117" s="129" t="n">
        <v>0</v>
      </c>
      <c r="K117" s="129" t="n">
        <v>0</v>
      </c>
      <c r="L117" s="129" t="n">
        <v>0</v>
      </c>
      <c r="M117" s="128" t="n">
        <v>29642800</v>
      </c>
      <c r="N117" s="104"/>
    </row>
    <row r="118" customFormat="false" ht="27" hidden="false" customHeight="true" outlineLevel="0" collapsed="false">
      <c r="A118" s="130" t="s">
        <v>289</v>
      </c>
      <c r="B118" s="131" t="s">
        <v>290</v>
      </c>
      <c r="C118" s="132" t="n">
        <v>2084615900</v>
      </c>
      <c r="D118" s="132" t="n">
        <v>386515385</v>
      </c>
      <c r="E118" s="132" t="n">
        <v>79971493</v>
      </c>
      <c r="F118" s="132" t="n">
        <v>86756023</v>
      </c>
      <c r="G118" s="132" t="n">
        <v>51927600</v>
      </c>
      <c r="H118" s="132" t="n">
        <v>5372215</v>
      </c>
      <c r="I118" s="132" t="n">
        <v>1502782</v>
      </c>
      <c r="J118" s="132" t="n">
        <v>34828423</v>
      </c>
      <c r="K118" s="132" t="n">
        <v>19921800</v>
      </c>
      <c r="L118" s="132" t="n">
        <v>19921800</v>
      </c>
      <c r="M118" s="133" t="n">
        <v>2171371923</v>
      </c>
      <c r="N118" s="104"/>
    </row>
    <row r="119" customFormat="false" ht="15.5" hidden="false" customHeight="false" outlineLevel="0" collapsed="false">
      <c r="N119" s="104"/>
    </row>
    <row r="120" customFormat="false" ht="15.5" hidden="false" customHeight="false" outlineLevel="0" collapsed="false">
      <c r="N120" s="104"/>
    </row>
  </sheetData>
  <mergeCells count="20">
    <mergeCell ref="K1:M1"/>
    <mergeCell ref="H2:M2"/>
    <mergeCell ref="A3:M3"/>
    <mergeCell ref="A5:A8"/>
    <mergeCell ref="B5:B8"/>
    <mergeCell ref="C5:E5"/>
    <mergeCell ref="F5:L5"/>
    <mergeCell ref="M5:M8"/>
    <mergeCell ref="C6:C8"/>
    <mergeCell ref="D6:E6"/>
    <mergeCell ref="F6:F8"/>
    <mergeCell ref="G6:G8"/>
    <mergeCell ref="H6:I6"/>
    <mergeCell ref="J6:J8"/>
    <mergeCell ref="K6:L6"/>
    <mergeCell ref="D7:D8"/>
    <mergeCell ref="E7:E8"/>
    <mergeCell ref="H7:H8"/>
    <mergeCell ref="I7:I8"/>
    <mergeCell ref="K7:K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4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8" activeCellId="0" sqref="E18"/>
    </sheetView>
  </sheetViews>
  <sheetFormatPr defaultColWidth="9.0546875" defaultRowHeight="13" zeroHeight="false" outlineLevelRow="0" outlineLevelCol="0"/>
  <cols>
    <col collapsed="false" customWidth="true" hidden="false" outlineLevel="0" max="1" min="1" style="134" width="3.72"/>
    <col collapsed="false" customWidth="true" hidden="false" outlineLevel="0" max="2" min="2" style="135" width="12.53"/>
    <col collapsed="false" customWidth="true" hidden="false" outlineLevel="0" max="3" min="3" style="136" width="47.17"/>
    <col collapsed="false" customWidth="true" hidden="false" outlineLevel="0" max="4" min="4" style="135" width="17.53"/>
    <col collapsed="false" customWidth="true" hidden="false" outlineLevel="0" max="5" min="5" style="135" width="15.44"/>
    <col collapsed="false" customWidth="true" hidden="false" outlineLevel="0" max="6" min="6" style="135" width="14.81"/>
    <col collapsed="false" customWidth="true" hidden="false" outlineLevel="0" max="7" min="7" style="135" width="16.26"/>
    <col collapsed="false" customWidth="true" hidden="false" outlineLevel="0" max="8" min="8" style="135" width="15.99"/>
    <col collapsed="false" customWidth="true" hidden="false" outlineLevel="0" max="9" min="9" style="135" width="12.99"/>
    <col collapsed="false" customWidth="true" hidden="false" outlineLevel="0" max="10" min="10" style="135" width="14.53"/>
    <col collapsed="false" customWidth="true" hidden="false" outlineLevel="0" max="11" min="11" style="135" width="14.99"/>
    <col collapsed="false" customWidth="true" hidden="false" outlineLevel="0" max="12" min="12" style="135" width="14.72"/>
    <col collapsed="false" customWidth="true" hidden="false" outlineLevel="0" max="13" min="13" style="135" width="29.72"/>
    <col collapsed="false" customWidth="true" hidden="false" outlineLevel="0" max="14" min="14" style="135" width="18.17"/>
    <col collapsed="false" customWidth="true" hidden="false" outlineLevel="0" max="15" min="15" style="2" width="15.08"/>
    <col collapsed="false" customWidth="true" hidden="false" outlineLevel="0" max="16" min="16" style="3" width="12.62"/>
    <col collapsed="false" customWidth="true" hidden="false" outlineLevel="0" max="17" min="17" style="3" width="14.81"/>
    <col collapsed="false" customWidth="true" hidden="false" outlineLevel="0" max="18" min="18" style="3" width="12.99"/>
    <col collapsed="false" customWidth="true" hidden="false" outlineLevel="0" max="19" min="19" style="3" width="10.44"/>
    <col collapsed="false" customWidth="true" hidden="false" outlineLevel="0" max="255" min="20" style="3" width="8.72"/>
  </cols>
  <sheetData>
    <row r="1" customFormat="false" ht="53" hidden="false" customHeight="true" outlineLevel="0" collapsed="false">
      <c r="B1" s="137"/>
      <c r="C1" s="138"/>
      <c r="D1" s="137"/>
      <c r="E1" s="137"/>
      <c r="F1" s="137"/>
      <c r="G1" s="137"/>
      <c r="H1" s="137"/>
      <c r="K1" s="6"/>
      <c r="L1" s="139" t="s">
        <v>291</v>
      </c>
      <c r="M1" s="139"/>
      <c r="N1" s="139"/>
      <c r="O1" s="6"/>
      <c r="P1" s="140"/>
      <c r="Q1" s="140"/>
      <c r="R1" s="140"/>
      <c r="S1" s="140"/>
      <c r="T1" s="140"/>
      <c r="U1" s="140"/>
    </row>
    <row r="2" customFormat="false" ht="12" hidden="false" customHeight="true" outlineLevel="0" collapsed="false">
      <c r="B2" s="137"/>
      <c r="C2" s="138"/>
      <c r="D2" s="137"/>
      <c r="E2" s="137"/>
      <c r="F2" s="137"/>
      <c r="G2" s="137"/>
      <c r="H2" s="137"/>
      <c r="I2" s="141"/>
      <c r="J2" s="141"/>
      <c r="K2" s="141"/>
      <c r="L2" s="141"/>
      <c r="M2" s="141"/>
      <c r="N2" s="141"/>
      <c r="O2" s="142"/>
      <c r="P2" s="140"/>
      <c r="Q2" s="140"/>
      <c r="R2" s="140"/>
      <c r="S2" s="140"/>
      <c r="T2" s="140"/>
      <c r="U2" s="140"/>
    </row>
    <row r="3" customFormat="false" ht="49.5" hidden="false" customHeight="true" outlineLevel="0" collapsed="false">
      <c r="B3" s="143"/>
      <c r="C3" s="144" t="s">
        <v>292</v>
      </c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5" t="s">
        <v>4</v>
      </c>
      <c r="O3" s="146"/>
      <c r="P3" s="140"/>
      <c r="Q3" s="140"/>
      <c r="R3" s="140"/>
      <c r="S3" s="140"/>
      <c r="T3" s="140"/>
      <c r="U3" s="140"/>
    </row>
    <row r="4" customFormat="false" ht="72" hidden="false" customHeight="true" outlineLevel="0" collapsed="false">
      <c r="A4" s="147"/>
      <c r="B4" s="148" t="s">
        <v>293</v>
      </c>
      <c r="C4" s="149" t="s">
        <v>294</v>
      </c>
      <c r="D4" s="150" t="s">
        <v>70</v>
      </c>
      <c r="E4" s="150"/>
      <c r="F4" s="150"/>
      <c r="G4" s="150" t="s">
        <v>71</v>
      </c>
      <c r="H4" s="150"/>
      <c r="I4" s="150"/>
      <c r="J4" s="150"/>
      <c r="K4" s="150"/>
      <c r="L4" s="150"/>
      <c r="M4" s="150"/>
      <c r="N4" s="151" t="s">
        <v>9</v>
      </c>
      <c r="O4" s="152"/>
      <c r="P4" s="140"/>
      <c r="Q4" s="140"/>
      <c r="R4" s="140"/>
      <c r="S4" s="140"/>
      <c r="T4" s="140"/>
      <c r="U4" s="140"/>
    </row>
    <row r="5" customFormat="false" ht="21" hidden="false" customHeight="true" outlineLevel="0" collapsed="false">
      <c r="A5" s="147"/>
      <c r="B5" s="148" t="s">
        <v>68</v>
      </c>
      <c r="C5" s="149" t="s">
        <v>69</v>
      </c>
      <c r="D5" s="150" t="s">
        <v>9</v>
      </c>
      <c r="E5" s="151" t="s">
        <v>73</v>
      </c>
      <c r="F5" s="151"/>
      <c r="G5" s="150" t="s">
        <v>9</v>
      </c>
      <c r="H5" s="153" t="s">
        <v>74</v>
      </c>
      <c r="I5" s="151" t="s">
        <v>73</v>
      </c>
      <c r="J5" s="151"/>
      <c r="K5" s="153" t="s">
        <v>75</v>
      </c>
      <c r="L5" s="151" t="s">
        <v>73</v>
      </c>
      <c r="M5" s="151"/>
      <c r="N5" s="151"/>
      <c r="O5" s="152"/>
      <c r="P5" s="154"/>
      <c r="Q5" s="140"/>
      <c r="R5" s="140"/>
      <c r="S5" s="140"/>
      <c r="T5" s="140"/>
      <c r="U5" s="140"/>
    </row>
    <row r="6" customFormat="false" ht="92.25" hidden="false" customHeight="true" outlineLevel="0" collapsed="false">
      <c r="A6" s="147"/>
      <c r="B6" s="148"/>
      <c r="C6" s="149"/>
      <c r="D6" s="150"/>
      <c r="E6" s="155" t="s">
        <v>76</v>
      </c>
      <c r="F6" s="155" t="s">
        <v>77</v>
      </c>
      <c r="G6" s="150"/>
      <c r="H6" s="153"/>
      <c r="I6" s="155" t="s">
        <v>76</v>
      </c>
      <c r="J6" s="155" t="s">
        <v>77</v>
      </c>
      <c r="K6" s="153"/>
      <c r="L6" s="156" t="s">
        <v>79</v>
      </c>
      <c r="M6" s="157" t="s">
        <v>295</v>
      </c>
      <c r="N6" s="151"/>
      <c r="O6" s="152"/>
      <c r="P6" s="154"/>
      <c r="Q6" s="140"/>
      <c r="R6" s="140"/>
      <c r="S6" s="140"/>
      <c r="T6" s="140"/>
      <c r="U6" s="140"/>
    </row>
    <row r="7" s="158" customFormat="true" ht="13.5" hidden="false" customHeight="true" outlineLevel="0" collapsed="false">
      <c r="B7" s="159" t="n">
        <v>1</v>
      </c>
      <c r="C7" s="160" t="n">
        <v>2</v>
      </c>
      <c r="D7" s="161" t="n">
        <v>3</v>
      </c>
      <c r="E7" s="162" t="n">
        <v>4</v>
      </c>
      <c r="F7" s="162" t="n">
        <v>5</v>
      </c>
      <c r="G7" s="163" t="n">
        <v>6</v>
      </c>
      <c r="H7" s="162" t="n">
        <v>7</v>
      </c>
      <c r="I7" s="162" t="n">
        <v>8</v>
      </c>
      <c r="J7" s="162" t="n">
        <v>9</v>
      </c>
      <c r="K7" s="162" t="n">
        <v>10</v>
      </c>
      <c r="L7" s="164" t="n">
        <v>11</v>
      </c>
      <c r="M7" s="165" t="n">
        <v>12</v>
      </c>
      <c r="N7" s="150" t="n">
        <v>13</v>
      </c>
      <c r="O7" s="166"/>
      <c r="P7" s="167"/>
      <c r="Q7" s="168"/>
      <c r="R7" s="167"/>
      <c r="S7" s="167"/>
      <c r="T7" s="167"/>
      <c r="U7" s="167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  <c r="FH7" s="169"/>
      <c r="FI7" s="169"/>
      <c r="FJ7" s="169"/>
      <c r="FK7" s="169"/>
      <c r="FL7" s="169"/>
      <c r="FM7" s="169"/>
      <c r="FN7" s="169"/>
      <c r="FO7" s="169"/>
      <c r="FP7" s="169"/>
      <c r="FQ7" s="169"/>
      <c r="FR7" s="169"/>
      <c r="FS7" s="169"/>
      <c r="FT7" s="169"/>
      <c r="FU7" s="169"/>
      <c r="FV7" s="169"/>
      <c r="FW7" s="169"/>
      <c r="FX7" s="169"/>
      <c r="FY7" s="169"/>
      <c r="FZ7" s="169"/>
      <c r="GA7" s="169"/>
      <c r="GB7" s="169"/>
      <c r="GC7" s="169"/>
      <c r="GD7" s="169"/>
      <c r="GE7" s="169"/>
      <c r="GF7" s="169"/>
      <c r="GG7" s="169"/>
      <c r="GH7" s="169"/>
      <c r="GI7" s="169"/>
      <c r="GJ7" s="169"/>
      <c r="GK7" s="169"/>
      <c r="GL7" s="169"/>
      <c r="GM7" s="169"/>
      <c r="GN7" s="169"/>
      <c r="GO7" s="169"/>
      <c r="GP7" s="169"/>
      <c r="GQ7" s="169"/>
      <c r="GR7" s="169"/>
      <c r="GS7" s="169"/>
      <c r="GT7" s="169"/>
      <c r="GU7" s="169"/>
      <c r="GV7" s="169"/>
      <c r="GW7" s="169"/>
      <c r="GX7" s="169"/>
      <c r="GY7" s="169"/>
      <c r="GZ7" s="169"/>
      <c r="HA7" s="169"/>
      <c r="HB7" s="169"/>
      <c r="HC7" s="169"/>
      <c r="HD7" s="169"/>
      <c r="HE7" s="169"/>
      <c r="HF7" s="169"/>
      <c r="HG7" s="169"/>
      <c r="HH7" s="169"/>
      <c r="HI7" s="169"/>
      <c r="HJ7" s="169"/>
      <c r="HK7" s="169"/>
      <c r="HL7" s="169"/>
      <c r="HM7" s="169"/>
      <c r="HN7" s="169"/>
      <c r="HO7" s="169"/>
      <c r="HP7" s="169"/>
      <c r="HQ7" s="169"/>
      <c r="HR7" s="169"/>
      <c r="HS7" s="169"/>
      <c r="HT7" s="169"/>
      <c r="HU7" s="169"/>
      <c r="HV7" s="169"/>
      <c r="HW7" s="169"/>
      <c r="HX7" s="169"/>
      <c r="HY7" s="169"/>
      <c r="HZ7" s="169"/>
      <c r="IA7" s="169"/>
      <c r="IB7" s="169"/>
      <c r="IC7" s="169"/>
      <c r="ID7" s="169"/>
      <c r="IE7" s="169"/>
      <c r="IF7" s="169"/>
      <c r="IG7" s="169"/>
      <c r="IH7" s="169"/>
      <c r="II7" s="169"/>
      <c r="IJ7" s="169"/>
      <c r="IK7" s="169"/>
      <c r="IL7" s="169"/>
      <c r="IM7" s="169"/>
      <c r="IN7" s="169"/>
      <c r="IO7" s="169"/>
      <c r="IP7" s="169"/>
      <c r="IQ7" s="169"/>
      <c r="IR7" s="169"/>
      <c r="IS7" s="169"/>
      <c r="IT7" s="169"/>
      <c r="IU7" s="169"/>
    </row>
    <row r="8" s="170" customFormat="true" ht="44.25" hidden="false" customHeight="true" outlineLevel="0" collapsed="false">
      <c r="B8" s="171" t="s">
        <v>296</v>
      </c>
      <c r="C8" s="172" t="s">
        <v>297</v>
      </c>
      <c r="D8" s="173" t="n">
        <v>8115700</v>
      </c>
      <c r="E8" s="173" t="n">
        <v>3491500</v>
      </c>
      <c r="F8" s="174" t="n">
        <v>441000</v>
      </c>
      <c r="G8" s="175" t="n">
        <v>934000</v>
      </c>
      <c r="H8" s="176" t="n">
        <v>120000</v>
      </c>
      <c r="I8" s="176" t="n">
        <v>0</v>
      </c>
      <c r="J8" s="176" t="n">
        <v>0</v>
      </c>
      <c r="K8" s="177" t="n">
        <v>814000</v>
      </c>
      <c r="L8" s="175" t="n">
        <v>814000</v>
      </c>
      <c r="M8" s="177" t="n">
        <v>814000</v>
      </c>
      <c r="N8" s="178" t="n">
        <v>9049700</v>
      </c>
      <c r="O8" s="179" t="n">
        <f aca="false">+N8-G8-D8</f>
        <v>0</v>
      </c>
      <c r="P8" s="180"/>
      <c r="Q8" s="181"/>
      <c r="R8" s="182"/>
      <c r="S8" s="182"/>
      <c r="T8" s="182"/>
      <c r="U8" s="182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/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  <c r="DV8" s="183"/>
      <c r="DW8" s="183"/>
      <c r="DX8" s="183"/>
      <c r="DY8" s="183"/>
      <c r="DZ8" s="183"/>
      <c r="EA8" s="183"/>
      <c r="EB8" s="183"/>
      <c r="EC8" s="183"/>
      <c r="ED8" s="183"/>
      <c r="EE8" s="183"/>
      <c r="EF8" s="183"/>
      <c r="EG8" s="183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183"/>
      <c r="ES8" s="183"/>
      <c r="ET8" s="183"/>
      <c r="EU8" s="183"/>
      <c r="EV8" s="183"/>
      <c r="EW8" s="183"/>
      <c r="EX8" s="183"/>
      <c r="EY8" s="183"/>
      <c r="EZ8" s="183"/>
      <c r="FA8" s="183"/>
      <c r="FB8" s="183"/>
      <c r="FC8" s="183"/>
      <c r="FD8" s="183"/>
      <c r="FE8" s="183"/>
      <c r="FF8" s="183"/>
      <c r="FG8" s="183"/>
      <c r="FH8" s="183"/>
      <c r="FI8" s="183"/>
      <c r="FJ8" s="183"/>
      <c r="FK8" s="183"/>
      <c r="FL8" s="183"/>
      <c r="FM8" s="183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183"/>
      <c r="FY8" s="183"/>
      <c r="FZ8" s="183"/>
      <c r="GA8" s="183"/>
      <c r="GB8" s="183"/>
      <c r="GC8" s="183"/>
      <c r="GD8" s="183"/>
      <c r="GE8" s="183"/>
      <c r="GF8" s="183"/>
      <c r="GG8" s="183"/>
      <c r="GH8" s="183"/>
      <c r="GI8" s="183"/>
      <c r="GJ8" s="183"/>
      <c r="GK8" s="183"/>
      <c r="GL8" s="183"/>
      <c r="GM8" s="183"/>
      <c r="GN8" s="183"/>
      <c r="GO8" s="183"/>
      <c r="GP8" s="183"/>
      <c r="GQ8" s="183"/>
      <c r="GR8" s="183"/>
      <c r="GS8" s="183"/>
      <c r="GT8" s="183"/>
      <c r="GU8" s="183"/>
      <c r="GV8" s="183"/>
      <c r="GW8" s="183"/>
      <c r="GX8" s="183"/>
      <c r="GY8" s="183"/>
      <c r="GZ8" s="183"/>
      <c r="HA8" s="183"/>
      <c r="HB8" s="183"/>
      <c r="HC8" s="183"/>
      <c r="HD8" s="183"/>
      <c r="HE8" s="183"/>
      <c r="HF8" s="183"/>
      <c r="HG8" s="183"/>
      <c r="HH8" s="183"/>
      <c r="HI8" s="183"/>
      <c r="HJ8" s="183"/>
      <c r="HK8" s="183"/>
      <c r="HL8" s="183"/>
      <c r="HM8" s="183"/>
      <c r="HN8" s="183"/>
      <c r="HO8" s="183"/>
      <c r="HP8" s="183"/>
      <c r="HQ8" s="183"/>
      <c r="HR8" s="183"/>
      <c r="HS8" s="183"/>
      <c r="HT8" s="183"/>
      <c r="HU8" s="183"/>
      <c r="HV8" s="183"/>
      <c r="HW8" s="183"/>
      <c r="HX8" s="183"/>
      <c r="HY8" s="183"/>
      <c r="HZ8" s="183"/>
      <c r="IA8" s="183"/>
      <c r="IB8" s="183"/>
      <c r="IC8" s="183"/>
      <c r="ID8" s="183"/>
      <c r="IE8" s="183"/>
      <c r="IF8" s="183"/>
      <c r="IG8" s="183"/>
      <c r="IH8" s="183"/>
      <c r="II8" s="183"/>
      <c r="IJ8" s="183"/>
      <c r="IK8" s="183"/>
      <c r="IL8" s="183"/>
      <c r="IM8" s="183"/>
      <c r="IN8" s="183"/>
      <c r="IO8" s="183"/>
      <c r="IP8" s="183"/>
      <c r="IQ8" s="183"/>
      <c r="IR8" s="183"/>
      <c r="IS8" s="183"/>
      <c r="IT8" s="183"/>
      <c r="IU8" s="183"/>
    </row>
    <row r="9" s="26" customFormat="true" ht="19.5" hidden="false" customHeight="true" outlineLevel="0" collapsed="false">
      <c r="B9" s="184" t="s">
        <v>298</v>
      </c>
      <c r="C9" s="185" t="s">
        <v>83</v>
      </c>
      <c r="D9" s="186" t="n">
        <v>7873700</v>
      </c>
      <c r="E9" s="186" t="n">
        <v>3491500</v>
      </c>
      <c r="F9" s="187" t="n">
        <v>441000</v>
      </c>
      <c r="G9" s="188" t="n">
        <v>780000</v>
      </c>
      <c r="H9" s="189" t="n">
        <v>120000</v>
      </c>
      <c r="I9" s="190" t="n">
        <v>0</v>
      </c>
      <c r="J9" s="190" t="n">
        <v>0</v>
      </c>
      <c r="K9" s="191" t="n">
        <v>660000</v>
      </c>
      <c r="L9" s="192" t="n">
        <v>660000</v>
      </c>
      <c r="M9" s="191" t="n">
        <v>660000</v>
      </c>
      <c r="N9" s="193" t="n">
        <v>8653700</v>
      </c>
      <c r="O9" s="179" t="n">
        <f aca="false">+N9-G9-D9</f>
        <v>0</v>
      </c>
      <c r="P9" s="180"/>
      <c r="Q9" s="181"/>
      <c r="R9" s="194"/>
      <c r="S9" s="168"/>
      <c r="T9" s="168"/>
      <c r="U9" s="168"/>
    </row>
    <row r="10" s="3" customFormat="true" ht="19.5" hidden="false" customHeight="true" outlineLevel="0" collapsed="false">
      <c r="B10" s="195" t="s">
        <v>299</v>
      </c>
      <c r="C10" s="196" t="s">
        <v>300</v>
      </c>
      <c r="D10" s="197" t="n">
        <v>7873700</v>
      </c>
      <c r="E10" s="197" t="n">
        <v>3491500</v>
      </c>
      <c r="F10" s="198" t="n">
        <v>441000</v>
      </c>
      <c r="G10" s="199" t="n">
        <v>780000</v>
      </c>
      <c r="H10" s="200" t="n">
        <v>120000</v>
      </c>
      <c r="I10" s="190"/>
      <c r="J10" s="190"/>
      <c r="K10" s="201" t="n">
        <v>660000</v>
      </c>
      <c r="L10" s="202" t="n">
        <v>660000</v>
      </c>
      <c r="M10" s="201" t="n">
        <v>660000</v>
      </c>
      <c r="N10" s="203" t="n">
        <v>8653700</v>
      </c>
      <c r="O10" s="179" t="n">
        <f aca="false">+N10-G10-D10</f>
        <v>0</v>
      </c>
      <c r="P10" s="180"/>
      <c r="Q10" s="181"/>
      <c r="R10" s="204"/>
      <c r="S10" s="140"/>
      <c r="T10" s="140"/>
      <c r="U10" s="140"/>
    </row>
    <row r="11" s="26" customFormat="true" ht="38.5" hidden="false" customHeight="true" outlineLevel="0" collapsed="false">
      <c r="B11" s="205" t="s">
        <v>301</v>
      </c>
      <c r="C11" s="206" t="s">
        <v>263</v>
      </c>
      <c r="D11" s="186" t="n">
        <v>242000</v>
      </c>
      <c r="E11" s="186" t="n">
        <v>0</v>
      </c>
      <c r="F11" s="187" t="n">
        <v>0</v>
      </c>
      <c r="G11" s="207" t="n">
        <v>154000</v>
      </c>
      <c r="H11" s="186" t="n">
        <v>0</v>
      </c>
      <c r="I11" s="208" t="n">
        <v>0</v>
      </c>
      <c r="J11" s="208" t="n">
        <v>0</v>
      </c>
      <c r="K11" s="209" t="n">
        <v>154000</v>
      </c>
      <c r="L11" s="207" t="n">
        <v>154000</v>
      </c>
      <c r="M11" s="209" t="n">
        <v>154000</v>
      </c>
      <c r="N11" s="210" t="n">
        <v>396000</v>
      </c>
      <c r="O11" s="179" t="n">
        <f aca="false">+N11-G11-D11</f>
        <v>0</v>
      </c>
      <c r="P11" s="180"/>
      <c r="Q11" s="181"/>
      <c r="R11" s="194"/>
      <c r="S11" s="168"/>
      <c r="T11" s="168"/>
      <c r="U11" s="168"/>
    </row>
    <row r="12" s="3" customFormat="true" ht="18" hidden="false" customHeight="false" outlineLevel="0" collapsed="false">
      <c r="B12" s="195" t="s">
        <v>302</v>
      </c>
      <c r="C12" s="196" t="s">
        <v>303</v>
      </c>
      <c r="D12" s="211" t="n">
        <v>242000</v>
      </c>
      <c r="E12" s="212"/>
      <c r="F12" s="213"/>
      <c r="G12" s="214" t="n">
        <v>154000</v>
      </c>
      <c r="H12" s="215"/>
      <c r="I12" s="215"/>
      <c r="J12" s="215"/>
      <c r="K12" s="216" t="n">
        <v>154000</v>
      </c>
      <c r="L12" s="214" t="n">
        <v>154000</v>
      </c>
      <c r="M12" s="216" t="n">
        <v>154000</v>
      </c>
      <c r="N12" s="217" t="n">
        <v>396000</v>
      </c>
      <c r="O12" s="179" t="n">
        <f aca="false">+N12-G12-D12</f>
        <v>0</v>
      </c>
      <c r="P12" s="180"/>
      <c r="Q12" s="181"/>
      <c r="R12" s="140"/>
      <c r="S12" s="140"/>
      <c r="T12" s="140"/>
      <c r="U12" s="140"/>
    </row>
    <row r="13" s="218" customFormat="true" ht="20" hidden="false" customHeight="false" outlineLevel="0" collapsed="false">
      <c r="B13" s="219" t="s">
        <v>304</v>
      </c>
      <c r="C13" s="220" t="s">
        <v>305</v>
      </c>
      <c r="D13" s="221" t="n">
        <v>3054900</v>
      </c>
      <c r="E13" s="221" t="n">
        <v>1175500</v>
      </c>
      <c r="F13" s="222" t="n">
        <v>94900</v>
      </c>
      <c r="G13" s="223" t="n">
        <v>160000</v>
      </c>
      <c r="H13" s="221" t="n">
        <v>90000</v>
      </c>
      <c r="I13" s="221" t="n">
        <v>30000</v>
      </c>
      <c r="J13" s="221" t="n">
        <v>10000</v>
      </c>
      <c r="K13" s="224" t="n">
        <v>70000</v>
      </c>
      <c r="L13" s="225" t="n">
        <v>70000</v>
      </c>
      <c r="M13" s="226" t="n">
        <v>70000</v>
      </c>
      <c r="N13" s="227" t="n">
        <v>3214900</v>
      </c>
      <c r="O13" s="179" t="n">
        <f aca="false">+N13-G13-D13</f>
        <v>0</v>
      </c>
      <c r="P13" s="180"/>
      <c r="Q13" s="181"/>
      <c r="R13" s="228"/>
      <c r="S13" s="228"/>
      <c r="T13" s="228"/>
      <c r="U13" s="228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  <c r="DY13" s="229"/>
      <c r="DZ13" s="229"/>
      <c r="EA13" s="229"/>
      <c r="EB13" s="229"/>
      <c r="EC13" s="229"/>
      <c r="ED13" s="229"/>
      <c r="EE13" s="229"/>
      <c r="EF13" s="229"/>
      <c r="EG13" s="229"/>
      <c r="EH13" s="229"/>
      <c r="EI13" s="229"/>
      <c r="EJ13" s="229"/>
      <c r="EK13" s="229"/>
      <c r="EL13" s="229"/>
      <c r="EM13" s="229"/>
      <c r="EN13" s="229"/>
      <c r="EO13" s="229"/>
      <c r="EP13" s="229"/>
      <c r="EQ13" s="229"/>
      <c r="ER13" s="229"/>
      <c r="ES13" s="229"/>
      <c r="ET13" s="229"/>
      <c r="EU13" s="229"/>
      <c r="EV13" s="229"/>
      <c r="EW13" s="229"/>
      <c r="EX13" s="229"/>
      <c r="EY13" s="229"/>
      <c r="EZ13" s="229"/>
      <c r="FA13" s="229"/>
      <c r="FB13" s="229"/>
      <c r="FC13" s="229"/>
      <c r="FD13" s="229"/>
      <c r="FE13" s="229"/>
      <c r="FF13" s="229"/>
      <c r="FG13" s="229"/>
      <c r="FH13" s="229"/>
      <c r="FI13" s="229"/>
      <c r="FJ13" s="229"/>
      <c r="FK13" s="229"/>
      <c r="FL13" s="229"/>
      <c r="FM13" s="229"/>
      <c r="FN13" s="229"/>
      <c r="FO13" s="229"/>
      <c r="FP13" s="229"/>
      <c r="FQ13" s="229"/>
      <c r="FR13" s="229"/>
      <c r="FS13" s="229"/>
      <c r="FT13" s="229"/>
      <c r="FU13" s="229"/>
      <c r="FV13" s="229"/>
      <c r="FW13" s="229"/>
      <c r="FX13" s="229"/>
      <c r="FY13" s="229"/>
      <c r="FZ13" s="229"/>
      <c r="GA13" s="229"/>
      <c r="GB13" s="229"/>
      <c r="GC13" s="229"/>
      <c r="GD13" s="229"/>
      <c r="GE13" s="229"/>
      <c r="GF13" s="229"/>
      <c r="GG13" s="229"/>
      <c r="GH13" s="229"/>
      <c r="GI13" s="229"/>
      <c r="GJ13" s="229"/>
      <c r="GK13" s="229"/>
      <c r="GL13" s="229"/>
      <c r="GM13" s="229"/>
      <c r="GN13" s="229"/>
      <c r="GO13" s="229"/>
      <c r="GP13" s="229"/>
      <c r="GQ13" s="229"/>
      <c r="GR13" s="229"/>
      <c r="GS13" s="229"/>
      <c r="GT13" s="229"/>
      <c r="GU13" s="229"/>
      <c r="GV13" s="229"/>
      <c r="GW13" s="229"/>
      <c r="GX13" s="229"/>
      <c r="GY13" s="229"/>
      <c r="GZ13" s="229"/>
      <c r="HA13" s="229"/>
      <c r="HB13" s="229"/>
      <c r="HC13" s="229"/>
      <c r="HD13" s="229"/>
      <c r="HE13" s="229"/>
      <c r="HF13" s="229"/>
      <c r="HG13" s="229"/>
      <c r="HH13" s="229"/>
      <c r="HI13" s="229"/>
      <c r="HJ13" s="229"/>
      <c r="HK13" s="229"/>
      <c r="HL13" s="229"/>
      <c r="HM13" s="229"/>
      <c r="HN13" s="229"/>
      <c r="HO13" s="229"/>
      <c r="HP13" s="229"/>
      <c r="HQ13" s="229"/>
      <c r="HR13" s="229"/>
      <c r="HS13" s="229"/>
      <c r="HT13" s="229"/>
      <c r="HU13" s="229"/>
      <c r="HV13" s="229"/>
      <c r="HW13" s="229"/>
      <c r="HX13" s="229"/>
      <c r="HY13" s="229"/>
      <c r="HZ13" s="229"/>
      <c r="IA13" s="229"/>
      <c r="IB13" s="229"/>
      <c r="IC13" s="229"/>
      <c r="ID13" s="229"/>
      <c r="IE13" s="229"/>
      <c r="IF13" s="229"/>
      <c r="IG13" s="229"/>
      <c r="IH13" s="229"/>
      <c r="II13" s="229"/>
      <c r="IJ13" s="229"/>
      <c r="IK13" s="229"/>
      <c r="IL13" s="229"/>
      <c r="IM13" s="229"/>
      <c r="IN13" s="229"/>
      <c r="IO13" s="229"/>
      <c r="IP13" s="229"/>
      <c r="IQ13" s="229"/>
      <c r="IR13" s="229"/>
      <c r="IS13" s="229"/>
      <c r="IT13" s="229"/>
      <c r="IU13" s="229"/>
    </row>
    <row r="14" s="26" customFormat="true" ht="19.5" hidden="false" customHeight="true" outlineLevel="0" collapsed="false">
      <c r="B14" s="184" t="s">
        <v>306</v>
      </c>
      <c r="C14" s="185" t="s">
        <v>87</v>
      </c>
      <c r="D14" s="186" t="n">
        <v>1023900</v>
      </c>
      <c r="E14" s="186" t="n">
        <v>667000</v>
      </c>
      <c r="F14" s="187" t="n">
        <v>78000</v>
      </c>
      <c r="G14" s="188" t="n">
        <v>90000</v>
      </c>
      <c r="H14" s="189" t="n">
        <v>90000</v>
      </c>
      <c r="I14" s="190" t="n">
        <v>30000</v>
      </c>
      <c r="J14" s="190" t="n">
        <v>10000</v>
      </c>
      <c r="K14" s="191" t="n">
        <v>0</v>
      </c>
      <c r="L14" s="192" t="n">
        <v>0</v>
      </c>
      <c r="M14" s="191" t="n">
        <v>0</v>
      </c>
      <c r="N14" s="193" t="n">
        <v>1113900</v>
      </c>
      <c r="O14" s="179" t="n">
        <f aca="false">+N14-G14-D14</f>
        <v>0</v>
      </c>
      <c r="P14" s="180"/>
      <c r="Q14" s="181"/>
      <c r="R14" s="194"/>
      <c r="S14" s="168"/>
      <c r="T14" s="168"/>
      <c r="U14" s="168"/>
    </row>
    <row r="15" s="229" customFormat="true" ht="75.75" hidden="false" customHeight="true" outlineLevel="0" collapsed="false">
      <c r="B15" s="195" t="s">
        <v>307</v>
      </c>
      <c r="C15" s="230" t="s">
        <v>308</v>
      </c>
      <c r="D15" s="231" t="n">
        <v>1023900</v>
      </c>
      <c r="E15" s="231" t="n">
        <v>667000</v>
      </c>
      <c r="F15" s="232" t="n">
        <v>78000</v>
      </c>
      <c r="G15" s="233" t="n">
        <v>90000</v>
      </c>
      <c r="H15" s="231" t="n">
        <v>90000</v>
      </c>
      <c r="I15" s="231" t="n">
        <v>30000</v>
      </c>
      <c r="J15" s="231" t="n">
        <v>10000</v>
      </c>
      <c r="K15" s="234"/>
      <c r="L15" s="235"/>
      <c r="M15" s="236"/>
      <c r="N15" s="237" t="n">
        <v>1113900</v>
      </c>
      <c r="O15" s="179" t="n">
        <f aca="false">+N15-G15-D15</f>
        <v>0</v>
      </c>
      <c r="P15" s="180"/>
      <c r="Q15" s="181"/>
      <c r="R15" s="228"/>
      <c r="S15" s="228"/>
      <c r="T15" s="228"/>
      <c r="U15" s="228"/>
    </row>
    <row r="16" s="26" customFormat="true" ht="19.5" hidden="false" customHeight="true" outlineLevel="0" collapsed="false">
      <c r="B16" s="184" t="s">
        <v>309</v>
      </c>
      <c r="C16" s="185" t="s">
        <v>194</v>
      </c>
      <c r="D16" s="186" t="n">
        <v>917200</v>
      </c>
      <c r="E16" s="186" t="n">
        <v>508500</v>
      </c>
      <c r="F16" s="187" t="n">
        <v>16900</v>
      </c>
      <c r="G16" s="188" t="n">
        <v>0</v>
      </c>
      <c r="H16" s="189" t="n">
        <v>0</v>
      </c>
      <c r="I16" s="190" t="n">
        <v>0</v>
      </c>
      <c r="J16" s="190" t="n">
        <v>0</v>
      </c>
      <c r="K16" s="191" t="n">
        <v>0</v>
      </c>
      <c r="L16" s="192" t="n">
        <v>0</v>
      </c>
      <c r="M16" s="191" t="n">
        <v>0</v>
      </c>
      <c r="N16" s="193" t="n">
        <v>917200</v>
      </c>
      <c r="O16" s="179" t="n">
        <f aca="false">+N16-G16-D16</f>
        <v>0</v>
      </c>
      <c r="P16" s="180"/>
      <c r="Q16" s="181"/>
      <c r="R16" s="194"/>
      <c r="S16" s="168"/>
      <c r="T16" s="168"/>
      <c r="U16" s="168"/>
    </row>
    <row r="17" s="229" customFormat="true" ht="18" hidden="false" customHeight="false" outlineLevel="0" collapsed="false">
      <c r="B17" s="195" t="s">
        <v>310</v>
      </c>
      <c r="C17" s="230" t="s">
        <v>311</v>
      </c>
      <c r="D17" s="231" t="n">
        <v>917200</v>
      </c>
      <c r="E17" s="231" t="n">
        <v>508500</v>
      </c>
      <c r="F17" s="232" t="n">
        <v>16900</v>
      </c>
      <c r="G17" s="233" t="n">
        <v>0</v>
      </c>
      <c r="H17" s="231"/>
      <c r="I17" s="231"/>
      <c r="J17" s="231"/>
      <c r="K17" s="234"/>
      <c r="L17" s="235"/>
      <c r="M17" s="236"/>
      <c r="N17" s="237" t="n">
        <v>917200</v>
      </c>
      <c r="O17" s="179" t="n">
        <f aca="false">+N17-G17-D17</f>
        <v>0</v>
      </c>
      <c r="P17" s="180"/>
      <c r="Q17" s="181"/>
      <c r="R17" s="228"/>
      <c r="S17" s="228"/>
      <c r="T17" s="228"/>
      <c r="U17" s="228"/>
    </row>
    <row r="18" s="238" customFormat="true" ht="38.5" hidden="false" customHeight="true" outlineLevel="0" collapsed="false">
      <c r="B18" s="184" t="s">
        <v>301</v>
      </c>
      <c r="C18" s="185" t="s">
        <v>263</v>
      </c>
      <c r="D18" s="189" t="n">
        <v>1113800</v>
      </c>
      <c r="E18" s="189" t="n">
        <v>0</v>
      </c>
      <c r="F18" s="239" t="n">
        <v>0</v>
      </c>
      <c r="G18" s="192" t="n">
        <v>70000</v>
      </c>
      <c r="H18" s="189" t="n">
        <v>0</v>
      </c>
      <c r="I18" s="190" t="n">
        <v>0</v>
      </c>
      <c r="J18" s="190" t="n">
        <v>0</v>
      </c>
      <c r="K18" s="191" t="n">
        <v>70000</v>
      </c>
      <c r="L18" s="192" t="n">
        <v>70000</v>
      </c>
      <c r="M18" s="191" t="n">
        <v>70000</v>
      </c>
      <c r="N18" s="240" t="n">
        <v>1183800</v>
      </c>
      <c r="O18" s="179" t="n">
        <f aca="false">+N18-G18-D18</f>
        <v>0</v>
      </c>
      <c r="P18" s="241"/>
      <c r="Q18" s="242"/>
      <c r="R18" s="243"/>
      <c r="S18" s="244"/>
      <c r="T18" s="244"/>
      <c r="U18" s="244"/>
    </row>
    <row r="19" s="245" customFormat="true" ht="20" hidden="false" customHeight="false" outlineLevel="0" collapsed="false">
      <c r="B19" s="246" t="s">
        <v>302</v>
      </c>
      <c r="C19" s="247" t="s">
        <v>303</v>
      </c>
      <c r="D19" s="231" t="n">
        <v>1113800</v>
      </c>
      <c r="E19" s="231"/>
      <c r="F19" s="232"/>
      <c r="G19" s="233" t="n">
        <v>70000</v>
      </c>
      <c r="H19" s="231"/>
      <c r="I19" s="231"/>
      <c r="J19" s="231"/>
      <c r="K19" s="234" t="n">
        <v>70000</v>
      </c>
      <c r="L19" s="248" t="n">
        <v>70000</v>
      </c>
      <c r="M19" s="249" t="n">
        <v>70000</v>
      </c>
      <c r="N19" s="237" t="n">
        <v>1183800</v>
      </c>
      <c r="O19" s="179" t="n">
        <f aca="false">+N19-G19-D19</f>
        <v>0</v>
      </c>
      <c r="P19" s="180"/>
      <c r="Q19" s="181"/>
      <c r="R19" s="228"/>
      <c r="S19" s="250"/>
      <c r="T19" s="250"/>
      <c r="U19" s="250"/>
    </row>
    <row r="20" s="251" customFormat="true" ht="80" hidden="false" customHeight="false" outlineLevel="0" collapsed="false">
      <c r="B20" s="219" t="s">
        <v>312</v>
      </c>
      <c r="C20" s="220" t="s">
        <v>313</v>
      </c>
      <c r="D20" s="221" t="n">
        <v>60000</v>
      </c>
      <c r="E20" s="221" t="n">
        <v>0</v>
      </c>
      <c r="F20" s="222" t="n">
        <v>0</v>
      </c>
      <c r="G20" s="223" t="n">
        <v>0</v>
      </c>
      <c r="H20" s="221" t="n">
        <v>0</v>
      </c>
      <c r="I20" s="221" t="n">
        <v>0</v>
      </c>
      <c r="J20" s="221" t="n">
        <v>0</v>
      </c>
      <c r="K20" s="224" t="n">
        <v>0</v>
      </c>
      <c r="L20" s="225" t="n">
        <v>0</v>
      </c>
      <c r="M20" s="226" t="n">
        <v>0</v>
      </c>
      <c r="N20" s="227" t="n">
        <v>60000</v>
      </c>
      <c r="O20" s="179" t="n">
        <f aca="false">+N20-G20-D20</f>
        <v>0</v>
      </c>
      <c r="P20" s="180"/>
      <c r="Q20" s="252"/>
      <c r="R20" s="253"/>
      <c r="S20" s="254"/>
      <c r="T20" s="254"/>
      <c r="U20" s="254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  <c r="HS20" s="255"/>
      <c r="HT20" s="255"/>
      <c r="HU20" s="255"/>
      <c r="HV20" s="255"/>
      <c r="HW20" s="255"/>
      <c r="HX20" s="255"/>
      <c r="HY20" s="255"/>
      <c r="HZ20" s="255"/>
      <c r="IA20" s="255"/>
      <c r="IB20" s="255"/>
      <c r="IC20" s="255"/>
      <c r="ID20" s="255"/>
      <c r="IE20" s="255"/>
      <c r="IF20" s="255"/>
      <c r="IG20" s="255"/>
      <c r="IH20" s="255"/>
      <c r="II20" s="255"/>
      <c r="IJ20" s="255"/>
      <c r="IK20" s="255"/>
      <c r="IL20" s="255"/>
      <c r="IM20" s="255"/>
      <c r="IN20" s="255"/>
      <c r="IO20" s="255"/>
      <c r="IP20" s="255"/>
      <c r="IQ20" s="255"/>
      <c r="IR20" s="255"/>
      <c r="IS20" s="255"/>
      <c r="IT20" s="255"/>
      <c r="IU20" s="255"/>
    </row>
    <row r="21" s="238" customFormat="true" ht="38.5" hidden="false" customHeight="true" outlineLevel="0" collapsed="false">
      <c r="B21" s="184" t="s">
        <v>301</v>
      </c>
      <c r="C21" s="185" t="s">
        <v>263</v>
      </c>
      <c r="D21" s="189" t="n">
        <v>60000</v>
      </c>
      <c r="E21" s="189" t="n">
        <v>0</v>
      </c>
      <c r="F21" s="239" t="n">
        <v>0</v>
      </c>
      <c r="G21" s="192" t="n">
        <v>0</v>
      </c>
      <c r="H21" s="189" t="n">
        <v>0</v>
      </c>
      <c r="I21" s="190" t="n">
        <v>0</v>
      </c>
      <c r="J21" s="190" t="n">
        <v>0</v>
      </c>
      <c r="K21" s="191" t="n">
        <v>0</v>
      </c>
      <c r="L21" s="192" t="n">
        <v>0</v>
      </c>
      <c r="M21" s="191" t="n">
        <v>0</v>
      </c>
      <c r="N21" s="240" t="n">
        <v>60000</v>
      </c>
      <c r="O21" s="179" t="n">
        <f aca="false">+N21-G21-D21</f>
        <v>0</v>
      </c>
      <c r="P21" s="241"/>
      <c r="Q21" s="242"/>
      <c r="R21" s="243"/>
      <c r="S21" s="244"/>
      <c r="T21" s="244"/>
      <c r="U21" s="244"/>
    </row>
    <row r="22" s="255" customFormat="true" ht="17.25" hidden="false" customHeight="true" outlineLevel="0" collapsed="false">
      <c r="B22" s="256" t="s">
        <v>302</v>
      </c>
      <c r="C22" s="257" t="s">
        <v>303</v>
      </c>
      <c r="D22" s="258" t="n">
        <v>60000</v>
      </c>
      <c r="E22" s="258"/>
      <c r="F22" s="258"/>
      <c r="G22" s="259" t="n">
        <v>0</v>
      </c>
      <c r="H22" s="258"/>
      <c r="I22" s="258"/>
      <c r="J22" s="258"/>
      <c r="K22" s="258"/>
      <c r="L22" s="259"/>
      <c r="M22" s="259"/>
      <c r="N22" s="259" t="n">
        <v>60000</v>
      </c>
      <c r="O22" s="179" t="n">
        <f aca="false">+N22-G22-D22</f>
        <v>0</v>
      </c>
      <c r="P22" s="180"/>
      <c r="Q22" s="252"/>
      <c r="R22" s="254"/>
      <c r="S22" s="254"/>
      <c r="T22" s="254"/>
      <c r="U22" s="254"/>
    </row>
    <row r="23" s="260" customFormat="true" ht="40" hidden="false" customHeight="false" outlineLevel="0" collapsed="false">
      <c r="B23" s="261" t="s">
        <v>314</v>
      </c>
      <c r="C23" s="220" t="s">
        <v>315</v>
      </c>
      <c r="D23" s="262" t="n">
        <v>255597200</v>
      </c>
      <c r="E23" s="262" t="n">
        <v>110702951</v>
      </c>
      <c r="F23" s="263" t="n">
        <v>29860493</v>
      </c>
      <c r="G23" s="264" t="n">
        <v>13086623</v>
      </c>
      <c r="H23" s="262" t="n">
        <v>11348000</v>
      </c>
      <c r="I23" s="262" t="n">
        <v>2117615</v>
      </c>
      <c r="J23" s="262" t="n">
        <v>819282</v>
      </c>
      <c r="K23" s="265" t="n">
        <v>1738623</v>
      </c>
      <c r="L23" s="266" t="n">
        <v>308900</v>
      </c>
      <c r="M23" s="267" t="n">
        <v>308900</v>
      </c>
      <c r="N23" s="268" t="n">
        <v>268683823</v>
      </c>
      <c r="O23" s="179" t="n">
        <f aca="false">+N23-G23-D23</f>
        <v>0</v>
      </c>
      <c r="P23" s="180"/>
      <c r="Q23" s="181"/>
      <c r="R23" s="204"/>
      <c r="S23" s="140"/>
      <c r="T23" s="140"/>
      <c r="U23" s="140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6" customFormat="true" ht="19.5" hidden="false" customHeight="true" outlineLevel="0" collapsed="false">
      <c r="B24" s="184" t="s">
        <v>306</v>
      </c>
      <c r="C24" s="185" t="s">
        <v>87</v>
      </c>
      <c r="D24" s="186" t="n">
        <v>250973276</v>
      </c>
      <c r="E24" s="186" t="n">
        <v>108505351</v>
      </c>
      <c r="F24" s="187" t="n">
        <v>29083351</v>
      </c>
      <c r="G24" s="188" t="n">
        <v>13026623</v>
      </c>
      <c r="H24" s="189" t="n">
        <v>11288000</v>
      </c>
      <c r="I24" s="190" t="n">
        <v>2117615</v>
      </c>
      <c r="J24" s="190" t="n">
        <v>817082</v>
      </c>
      <c r="K24" s="191" t="n">
        <v>1738623</v>
      </c>
      <c r="L24" s="192" t="n">
        <v>308900</v>
      </c>
      <c r="M24" s="191" t="n">
        <v>308900</v>
      </c>
      <c r="N24" s="193" t="n">
        <v>263999899</v>
      </c>
      <c r="O24" s="179" t="n">
        <f aca="false">+N24-G24-D24</f>
        <v>0</v>
      </c>
      <c r="P24" s="180"/>
      <c r="Q24" s="181"/>
      <c r="R24" s="194"/>
      <c r="S24" s="168"/>
      <c r="T24" s="168"/>
      <c r="U24" s="168"/>
    </row>
    <row r="25" s="3" customFormat="true" ht="57" hidden="false" customHeight="true" outlineLevel="0" collapsed="false">
      <c r="B25" s="195" t="s">
        <v>316</v>
      </c>
      <c r="C25" s="196" t="s">
        <v>317</v>
      </c>
      <c r="D25" s="269" t="n">
        <v>47657579</v>
      </c>
      <c r="E25" s="270" t="n">
        <v>17518300</v>
      </c>
      <c r="F25" s="270" t="n">
        <v>5798213</v>
      </c>
      <c r="G25" s="271" t="n">
        <v>113220</v>
      </c>
      <c r="H25" s="270" t="n">
        <v>93220</v>
      </c>
      <c r="I25" s="270"/>
      <c r="J25" s="270" t="n">
        <v>2440</v>
      </c>
      <c r="K25" s="272" t="n">
        <v>20000</v>
      </c>
      <c r="L25" s="273"/>
      <c r="M25" s="274"/>
      <c r="N25" s="275" t="n">
        <v>47770799</v>
      </c>
      <c r="O25" s="179" t="n">
        <f aca="false">+N25-G25-D25</f>
        <v>0</v>
      </c>
      <c r="P25" s="180"/>
      <c r="Q25" s="181"/>
      <c r="R25" s="140"/>
      <c r="S25" s="140"/>
      <c r="T25" s="140"/>
      <c r="U25" s="140"/>
    </row>
    <row r="26" s="3" customFormat="true" ht="54" hidden="false" customHeight="false" outlineLevel="0" collapsed="false">
      <c r="B26" s="195" t="s">
        <v>318</v>
      </c>
      <c r="C26" s="196" t="s">
        <v>319</v>
      </c>
      <c r="D26" s="269" t="n">
        <v>16769159</v>
      </c>
      <c r="E26" s="270" t="n">
        <v>6720110</v>
      </c>
      <c r="F26" s="270" t="n">
        <v>2354941</v>
      </c>
      <c r="G26" s="271" t="n">
        <v>55000</v>
      </c>
      <c r="H26" s="270" t="n">
        <v>55000</v>
      </c>
      <c r="I26" s="270" t="n">
        <v>11300</v>
      </c>
      <c r="J26" s="270" t="n">
        <v>4150</v>
      </c>
      <c r="K26" s="272"/>
      <c r="L26" s="273"/>
      <c r="M26" s="274"/>
      <c r="N26" s="275" t="n">
        <v>16824159</v>
      </c>
      <c r="O26" s="179" t="n">
        <f aca="false">+N26-G26-D26</f>
        <v>0</v>
      </c>
      <c r="P26" s="180"/>
      <c r="Q26" s="181"/>
      <c r="R26" s="140"/>
      <c r="S26" s="140"/>
      <c r="T26" s="140"/>
      <c r="U26" s="140"/>
    </row>
    <row r="27" s="3" customFormat="true" ht="73" hidden="false" customHeight="true" outlineLevel="0" collapsed="false">
      <c r="B27" s="195" t="s">
        <v>320</v>
      </c>
      <c r="C27" s="196" t="s">
        <v>321</v>
      </c>
      <c r="D27" s="269" t="n">
        <v>44713114</v>
      </c>
      <c r="E27" s="270" t="n">
        <v>23065700</v>
      </c>
      <c r="F27" s="270" t="n">
        <v>3612479</v>
      </c>
      <c r="G27" s="271" t="n">
        <v>52530</v>
      </c>
      <c r="H27" s="270" t="n">
        <v>52530</v>
      </c>
      <c r="I27" s="270" t="n">
        <v>24100</v>
      </c>
      <c r="J27" s="270"/>
      <c r="K27" s="272"/>
      <c r="L27" s="273"/>
      <c r="M27" s="274"/>
      <c r="N27" s="275" t="n">
        <v>44765644</v>
      </c>
      <c r="O27" s="179" t="n">
        <f aca="false">+N27-G27-D27</f>
        <v>0</v>
      </c>
      <c r="P27" s="180"/>
      <c r="Q27" s="181"/>
      <c r="R27" s="140"/>
      <c r="S27" s="140"/>
      <c r="T27" s="140"/>
      <c r="U27" s="140"/>
    </row>
    <row r="28" s="3" customFormat="true" ht="130" hidden="false" customHeight="true" outlineLevel="0" collapsed="false">
      <c r="B28" s="195" t="s">
        <v>322</v>
      </c>
      <c r="C28" s="196" t="s">
        <v>323</v>
      </c>
      <c r="D28" s="269" t="n">
        <v>18871915</v>
      </c>
      <c r="E28" s="270" t="n">
        <v>7402003</v>
      </c>
      <c r="F28" s="270" t="n">
        <v>2001654</v>
      </c>
      <c r="G28" s="271" t="n">
        <v>454158</v>
      </c>
      <c r="H28" s="270" t="n">
        <v>418870</v>
      </c>
      <c r="I28" s="270" t="n">
        <v>278950</v>
      </c>
      <c r="J28" s="270" t="n">
        <v>10503</v>
      </c>
      <c r="K28" s="272" t="n">
        <v>35288</v>
      </c>
      <c r="L28" s="273"/>
      <c r="M28" s="274"/>
      <c r="N28" s="275" t="n">
        <v>19326073</v>
      </c>
      <c r="O28" s="179" t="n">
        <f aca="false">+N28-G28-D28</f>
        <v>0</v>
      </c>
      <c r="P28" s="180"/>
      <c r="Q28" s="181"/>
      <c r="R28" s="140"/>
      <c r="S28" s="140"/>
      <c r="T28" s="140"/>
      <c r="U28" s="140"/>
    </row>
    <row r="29" s="3" customFormat="true" ht="33" hidden="false" customHeight="true" outlineLevel="0" collapsed="false">
      <c r="B29" s="195" t="s">
        <v>324</v>
      </c>
      <c r="C29" s="196" t="s">
        <v>325</v>
      </c>
      <c r="D29" s="269" t="n">
        <v>15487086</v>
      </c>
      <c r="E29" s="270" t="n">
        <v>8562308</v>
      </c>
      <c r="F29" s="270" t="n">
        <v>1378230</v>
      </c>
      <c r="G29" s="271" t="n">
        <v>503850</v>
      </c>
      <c r="H29" s="270" t="n">
        <v>483850</v>
      </c>
      <c r="I29" s="270" t="n">
        <v>268100</v>
      </c>
      <c r="J29" s="270" t="n">
        <v>52461</v>
      </c>
      <c r="K29" s="272" t="n">
        <v>20000</v>
      </c>
      <c r="L29" s="273"/>
      <c r="M29" s="274"/>
      <c r="N29" s="275" t="n">
        <v>15990936</v>
      </c>
      <c r="O29" s="179" t="n">
        <f aca="false">+N29-G29-D29</f>
        <v>0</v>
      </c>
      <c r="P29" s="180"/>
      <c r="Q29" s="181"/>
      <c r="R29" s="140"/>
      <c r="S29" s="140"/>
      <c r="T29" s="140"/>
      <c r="U29" s="140"/>
    </row>
    <row r="30" s="3" customFormat="true" ht="18" hidden="false" customHeight="false" outlineLevel="0" collapsed="false">
      <c r="B30" s="195" t="s">
        <v>326</v>
      </c>
      <c r="C30" s="196" t="s">
        <v>327</v>
      </c>
      <c r="D30" s="269" t="n">
        <v>74450900</v>
      </c>
      <c r="E30" s="270" t="n">
        <v>34553600</v>
      </c>
      <c r="F30" s="270" t="n">
        <v>13093800</v>
      </c>
      <c r="G30" s="271" t="n">
        <v>9771035</v>
      </c>
      <c r="H30" s="270" t="n">
        <v>8776600</v>
      </c>
      <c r="I30" s="270" t="n">
        <v>1395165</v>
      </c>
      <c r="J30" s="270" t="n">
        <v>541228</v>
      </c>
      <c r="K30" s="272" t="n">
        <v>994435</v>
      </c>
      <c r="L30" s="273"/>
      <c r="M30" s="274"/>
      <c r="N30" s="275" t="n">
        <v>84221935</v>
      </c>
      <c r="O30" s="179" t="n">
        <f aca="false">+N30-G30-D30</f>
        <v>0</v>
      </c>
      <c r="P30" s="180"/>
      <c r="Q30" s="181"/>
      <c r="R30" s="140"/>
      <c r="S30" s="140"/>
      <c r="T30" s="140"/>
      <c r="U30" s="140"/>
    </row>
    <row r="31" s="3" customFormat="true" ht="39" hidden="false" customHeight="true" outlineLevel="0" collapsed="false">
      <c r="B31" s="195" t="s">
        <v>328</v>
      </c>
      <c r="C31" s="196" t="s">
        <v>329</v>
      </c>
      <c r="D31" s="269" t="n">
        <v>14855568</v>
      </c>
      <c r="E31" s="270"/>
      <c r="F31" s="270"/>
      <c r="G31" s="271" t="n">
        <v>600300</v>
      </c>
      <c r="H31" s="270" t="n">
        <v>600300</v>
      </c>
      <c r="I31" s="270"/>
      <c r="J31" s="270"/>
      <c r="K31" s="272"/>
      <c r="L31" s="273"/>
      <c r="M31" s="274"/>
      <c r="N31" s="275" t="n">
        <v>15455868</v>
      </c>
      <c r="O31" s="179" t="n">
        <f aca="false">+N31-G31-D31</f>
        <v>0</v>
      </c>
      <c r="P31" s="180"/>
      <c r="Q31" s="181"/>
      <c r="R31" s="140"/>
      <c r="S31" s="140"/>
      <c r="T31" s="140"/>
      <c r="U31" s="140"/>
    </row>
    <row r="32" s="3" customFormat="true" ht="36" hidden="false" customHeight="false" outlineLevel="0" collapsed="false">
      <c r="B32" s="195" t="s">
        <v>307</v>
      </c>
      <c r="C32" s="196" t="s">
        <v>330</v>
      </c>
      <c r="D32" s="269" t="n">
        <v>14415796</v>
      </c>
      <c r="E32" s="270" t="n">
        <v>9328330</v>
      </c>
      <c r="F32" s="270" t="n">
        <v>663802</v>
      </c>
      <c r="G32" s="271" t="n">
        <v>1147700</v>
      </c>
      <c r="H32" s="270" t="n">
        <v>787700</v>
      </c>
      <c r="I32" s="270" t="n">
        <v>140000</v>
      </c>
      <c r="J32" s="270" t="n">
        <v>206300</v>
      </c>
      <c r="K32" s="272" t="n">
        <v>360000</v>
      </c>
      <c r="L32" s="273"/>
      <c r="M32" s="274"/>
      <c r="N32" s="275" t="n">
        <v>15563496</v>
      </c>
      <c r="O32" s="179" t="n">
        <f aca="false">+N32-G32-D32</f>
        <v>0</v>
      </c>
      <c r="P32" s="180"/>
      <c r="Q32" s="181"/>
      <c r="R32" s="140"/>
      <c r="S32" s="140"/>
      <c r="T32" s="140"/>
      <c r="U32" s="140"/>
    </row>
    <row r="33" s="3" customFormat="true" ht="18" hidden="false" customHeight="false" outlineLevel="0" collapsed="false">
      <c r="B33" s="195" t="s">
        <v>331</v>
      </c>
      <c r="C33" s="196" t="s">
        <v>332</v>
      </c>
      <c r="D33" s="269" t="n">
        <v>811727</v>
      </c>
      <c r="E33" s="270"/>
      <c r="F33" s="270"/>
      <c r="G33" s="271" t="n">
        <v>0</v>
      </c>
      <c r="H33" s="270"/>
      <c r="I33" s="270"/>
      <c r="J33" s="270"/>
      <c r="K33" s="272"/>
      <c r="L33" s="273"/>
      <c r="M33" s="274"/>
      <c r="N33" s="275" t="n">
        <v>811727</v>
      </c>
      <c r="O33" s="179" t="n">
        <f aca="false">+N33-G33-D33</f>
        <v>0</v>
      </c>
      <c r="P33" s="180"/>
      <c r="Q33" s="181"/>
      <c r="R33" s="140"/>
      <c r="S33" s="140"/>
      <c r="T33" s="140"/>
      <c r="U33" s="140"/>
    </row>
    <row r="34" s="3" customFormat="true" ht="18" hidden="false" customHeight="false" outlineLevel="0" collapsed="false">
      <c r="B34" s="195" t="s">
        <v>333</v>
      </c>
      <c r="C34" s="196" t="s">
        <v>334</v>
      </c>
      <c r="D34" s="269" t="n">
        <v>2940432</v>
      </c>
      <c r="E34" s="270" t="n">
        <v>1355000</v>
      </c>
      <c r="F34" s="270" t="n">
        <v>180232</v>
      </c>
      <c r="G34" s="271" t="n">
        <v>19930</v>
      </c>
      <c r="H34" s="270" t="n">
        <v>19930</v>
      </c>
      <c r="I34" s="270"/>
      <c r="J34" s="270"/>
      <c r="K34" s="272"/>
      <c r="L34" s="273"/>
      <c r="M34" s="274"/>
      <c r="N34" s="275" t="n">
        <v>2960362</v>
      </c>
      <c r="O34" s="179" t="n">
        <f aca="false">+N34-G34-D34</f>
        <v>0</v>
      </c>
      <c r="P34" s="180"/>
      <c r="Q34" s="181"/>
      <c r="R34" s="140"/>
      <c r="S34" s="140"/>
      <c r="T34" s="140"/>
      <c r="U34" s="140"/>
    </row>
    <row r="35" s="229" customFormat="true" ht="18" hidden="false" customHeight="false" outlineLevel="0" collapsed="false">
      <c r="B35" s="195" t="s">
        <v>335</v>
      </c>
      <c r="C35" s="196" t="s">
        <v>336</v>
      </c>
      <c r="D35" s="269"/>
      <c r="E35" s="270"/>
      <c r="F35" s="270"/>
      <c r="G35" s="271" t="n">
        <v>308900</v>
      </c>
      <c r="H35" s="270"/>
      <c r="I35" s="270"/>
      <c r="J35" s="270"/>
      <c r="K35" s="272" t="n">
        <v>308900</v>
      </c>
      <c r="L35" s="273" t="n">
        <v>308900</v>
      </c>
      <c r="M35" s="274" t="n">
        <v>308900</v>
      </c>
      <c r="N35" s="275" t="n">
        <v>308900</v>
      </c>
      <c r="O35" s="179" t="n">
        <f aca="false">+N35-G35-D35</f>
        <v>0</v>
      </c>
      <c r="P35" s="180"/>
      <c r="Q35" s="181"/>
      <c r="R35" s="228"/>
      <c r="S35" s="228"/>
      <c r="T35" s="228"/>
      <c r="U35" s="228"/>
    </row>
    <row r="36" s="3" customFormat="true" ht="18" hidden="false" customHeight="false" outlineLevel="0" collapsed="false">
      <c r="B36" s="205" t="s">
        <v>337</v>
      </c>
      <c r="C36" s="206" t="s">
        <v>200</v>
      </c>
      <c r="D36" s="186" t="n">
        <v>4623924</v>
      </c>
      <c r="E36" s="186" t="n">
        <v>2197600</v>
      </c>
      <c r="F36" s="186" t="n">
        <v>777142</v>
      </c>
      <c r="G36" s="186" t="n">
        <v>60000</v>
      </c>
      <c r="H36" s="186" t="n">
        <v>60000</v>
      </c>
      <c r="I36" s="186" t="n">
        <v>0</v>
      </c>
      <c r="J36" s="186" t="n">
        <v>2200</v>
      </c>
      <c r="K36" s="186" t="n">
        <v>0</v>
      </c>
      <c r="L36" s="186" t="n">
        <v>0</v>
      </c>
      <c r="M36" s="186" t="n">
        <v>0</v>
      </c>
      <c r="N36" s="186" t="n">
        <v>4683924</v>
      </c>
      <c r="O36" s="179" t="n">
        <f aca="false">+N36-G36-D36</f>
        <v>0</v>
      </c>
      <c r="P36" s="180"/>
      <c r="Q36" s="181"/>
      <c r="R36" s="140"/>
      <c r="S36" s="140"/>
      <c r="T36" s="140"/>
      <c r="U36" s="140"/>
    </row>
    <row r="37" s="183" customFormat="true" ht="54" hidden="false" customHeight="false" outlineLevel="0" collapsed="false">
      <c r="B37" s="195" t="s">
        <v>338</v>
      </c>
      <c r="C37" s="276" t="s">
        <v>339</v>
      </c>
      <c r="D37" s="270" t="n">
        <v>4623924</v>
      </c>
      <c r="E37" s="270" t="n">
        <v>2197600</v>
      </c>
      <c r="F37" s="277" t="n">
        <v>777142</v>
      </c>
      <c r="G37" s="273" t="n">
        <v>60000</v>
      </c>
      <c r="H37" s="270" t="n">
        <v>60000</v>
      </c>
      <c r="I37" s="270"/>
      <c r="J37" s="270" t="n">
        <v>2200</v>
      </c>
      <c r="K37" s="272"/>
      <c r="L37" s="278"/>
      <c r="M37" s="279"/>
      <c r="N37" s="280" t="n">
        <v>4683924</v>
      </c>
      <c r="O37" s="179" t="n">
        <f aca="false">+N37-G37-D37</f>
        <v>0</v>
      </c>
      <c r="P37" s="180"/>
      <c r="Q37" s="181"/>
      <c r="R37" s="182"/>
      <c r="S37" s="182"/>
      <c r="T37" s="182"/>
      <c r="U37" s="182"/>
    </row>
    <row r="38" s="3" customFormat="true" ht="40" hidden="false" customHeight="false" outlineLevel="0" collapsed="false">
      <c r="B38" s="219" t="s">
        <v>340</v>
      </c>
      <c r="C38" s="281" t="s">
        <v>341</v>
      </c>
      <c r="D38" s="262" t="n">
        <v>5787000</v>
      </c>
      <c r="E38" s="262" t="n">
        <v>1206700</v>
      </c>
      <c r="F38" s="263" t="n">
        <v>159000</v>
      </c>
      <c r="G38" s="264" t="n">
        <v>182500</v>
      </c>
      <c r="H38" s="262" t="n">
        <v>10500</v>
      </c>
      <c r="I38" s="262" t="n">
        <v>0</v>
      </c>
      <c r="J38" s="262" t="n">
        <v>0</v>
      </c>
      <c r="K38" s="265" t="n">
        <v>172000</v>
      </c>
      <c r="L38" s="264" t="n">
        <v>172000</v>
      </c>
      <c r="M38" s="265" t="n">
        <v>172000</v>
      </c>
      <c r="N38" s="282" t="n">
        <v>5969500</v>
      </c>
      <c r="O38" s="179" t="n">
        <f aca="false">+N38-G38-D38</f>
        <v>0</v>
      </c>
      <c r="P38" s="180"/>
      <c r="Q38" s="181"/>
      <c r="R38" s="140"/>
      <c r="S38" s="140"/>
      <c r="T38" s="140"/>
      <c r="U38" s="140"/>
    </row>
    <row r="39" s="3" customFormat="true" ht="35.5" hidden="false" customHeight="false" outlineLevel="0" collapsed="false">
      <c r="B39" s="205" t="s">
        <v>342</v>
      </c>
      <c r="C39" s="206" t="s">
        <v>140</v>
      </c>
      <c r="D39" s="186" t="n">
        <v>5758800</v>
      </c>
      <c r="E39" s="186" t="n">
        <v>1206700</v>
      </c>
      <c r="F39" s="187" t="n">
        <v>159000</v>
      </c>
      <c r="G39" s="207" t="n">
        <v>172000</v>
      </c>
      <c r="H39" s="186" t="n">
        <v>0</v>
      </c>
      <c r="I39" s="208" t="n">
        <v>0</v>
      </c>
      <c r="J39" s="208" t="n">
        <v>0</v>
      </c>
      <c r="K39" s="209" t="n">
        <v>172000</v>
      </c>
      <c r="L39" s="207" t="n">
        <v>172000</v>
      </c>
      <c r="M39" s="209" t="n">
        <v>172000</v>
      </c>
      <c r="N39" s="210" t="n">
        <v>5930800</v>
      </c>
      <c r="O39" s="179" t="n">
        <f aca="false">+N39-G39-D39</f>
        <v>0</v>
      </c>
      <c r="P39" s="180"/>
      <c r="Q39" s="181"/>
      <c r="R39" s="140"/>
      <c r="S39" s="140"/>
      <c r="T39" s="140"/>
      <c r="U39" s="140"/>
    </row>
    <row r="40" s="3" customFormat="true" ht="54" hidden="false" customHeight="false" outlineLevel="0" collapsed="false">
      <c r="B40" s="283" t="s">
        <v>343</v>
      </c>
      <c r="C40" s="284" t="s">
        <v>344</v>
      </c>
      <c r="D40" s="285" t="n">
        <v>458300</v>
      </c>
      <c r="E40" s="285" t="n">
        <v>221000</v>
      </c>
      <c r="F40" s="286" t="n">
        <v>44000</v>
      </c>
      <c r="G40" s="278"/>
      <c r="H40" s="287"/>
      <c r="I40" s="287"/>
      <c r="J40" s="287"/>
      <c r="K40" s="288"/>
      <c r="L40" s="289"/>
      <c r="M40" s="290"/>
      <c r="N40" s="280" t="n">
        <v>458300</v>
      </c>
      <c r="O40" s="179" t="n">
        <f aca="false">+N40-G40-D40</f>
        <v>0</v>
      </c>
      <c r="P40" s="180"/>
      <c r="Q40" s="181"/>
      <c r="R40" s="140"/>
      <c r="S40" s="140"/>
      <c r="T40" s="140"/>
      <c r="U40" s="140"/>
    </row>
    <row r="41" s="3" customFormat="true" ht="36" hidden="false" customHeight="false" outlineLevel="0" collapsed="false">
      <c r="B41" s="246" t="s">
        <v>345</v>
      </c>
      <c r="C41" s="230" t="s">
        <v>346</v>
      </c>
      <c r="D41" s="285" t="n">
        <v>771000</v>
      </c>
      <c r="E41" s="285" t="n">
        <v>461200</v>
      </c>
      <c r="F41" s="286" t="n">
        <v>33400</v>
      </c>
      <c r="G41" s="278"/>
      <c r="H41" s="287"/>
      <c r="I41" s="287"/>
      <c r="J41" s="287"/>
      <c r="K41" s="288"/>
      <c r="L41" s="289"/>
      <c r="M41" s="290"/>
      <c r="N41" s="280" t="n">
        <v>771000</v>
      </c>
      <c r="O41" s="179" t="n">
        <f aca="false">+N41-G41-D41</f>
        <v>0</v>
      </c>
      <c r="P41" s="180"/>
      <c r="Q41" s="181"/>
      <c r="R41" s="140"/>
      <c r="S41" s="140"/>
      <c r="T41" s="140"/>
      <c r="U41" s="140"/>
    </row>
    <row r="42" s="3" customFormat="true" ht="36" hidden="false" customHeight="false" outlineLevel="0" collapsed="false">
      <c r="B42" s="246" t="s">
        <v>347</v>
      </c>
      <c r="C42" s="230" t="s">
        <v>348</v>
      </c>
      <c r="D42" s="285" t="n">
        <v>50000</v>
      </c>
      <c r="E42" s="285" t="n">
        <v>2500</v>
      </c>
      <c r="F42" s="286"/>
      <c r="G42" s="291"/>
      <c r="H42" s="287"/>
      <c r="I42" s="287"/>
      <c r="J42" s="287"/>
      <c r="K42" s="288"/>
      <c r="L42" s="292"/>
      <c r="M42" s="293"/>
      <c r="N42" s="294" t="n">
        <v>50000</v>
      </c>
      <c r="O42" s="179" t="n">
        <f aca="false">+N42-G42-D42</f>
        <v>0</v>
      </c>
      <c r="P42" s="180"/>
      <c r="Q42" s="181"/>
      <c r="R42" s="140"/>
      <c r="S42" s="140"/>
      <c r="T42" s="140"/>
      <c r="U42" s="140"/>
    </row>
    <row r="43" s="295" customFormat="true" ht="36" hidden="false" customHeight="false" outlineLevel="0" collapsed="false">
      <c r="B43" s="246" t="s">
        <v>349</v>
      </c>
      <c r="C43" s="230" t="s">
        <v>350</v>
      </c>
      <c r="D43" s="285" t="n">
        <v>500000</v>
      </c>
      <c r="E43" s="285"/>
      <c r="F43" s="286"/>
      <c r="G43" s="278"/>
      <c r="H43" s="287"/>
      <c r="I43" s="287"/>
      <c r="J43" s="287"/>
      <c r="K43" s="288"/>
      <c r="L43" s="289"/>
      <c r="M43" s="290"/>
      <c r="N43" s="280" t="n">
        <v>500000</v>
      </c>
      <c r="O43" s="179" t="n">
        <f aca="false">+N43-G43-D43</f>
        <v>0</v>
      </c>
      <c r="P43" s="180"/>
      <c r="Q43" s="181"/>
      <c r="R43" s="296"/>
      <c r="S43" s="296"/>
      <c r="T43" s="296"/>
      <c r="U43" s="296"/>
    </row>
    <row r="44" s="295" customFormat="true" ht="54" hidden="false" customHeight="false" outlineLevel="0" collapsed="false">
      <c r="B44" s="297" t="s">
        <v>351</v>
      </c>
      <c r="C44" s="298" t="s">
        <v>352</v>
      </c>
      <c r="D44" s="299" t="n">
        <v>60000</v>
      </c>
      <c r="E44" s="299"/>
      <c r="F44" s="300"/>
      <c r="G44" s="278"/>
      <c r="H44" s="301"/>
      <c r="I44" s="301"/>
      <c r="J44" s="301"/>
      <c r="K44" s="302"/>
      <c r="L44" s="289"/>
      <c r="M44" s="290"/>
      <c r="N44" s="280" t="n">
        <v>60000</v>
      </c>
      <c r="O44" s="179" t="n">
        <f aca="false">+N44-G44-D44</f>
        <v>0</v>
      </c>
      <c r="P44" s="180"/>
      <c r="Q44" s="181"/>
      <c r="R44" s="296"/>
      <c r="S44" s="296"/>
      <c r="T44" s="296"/>
      <c r="U44" s="296"/>
    </row>
    <row r="45" s="3" customFormat="true" ht="18" hidden="false" customHeight="false" outlineLevel="0" collapsed="false">
      <c r="B45" s="297" t="s">
        <v>353</v>
      </c>
      <c r="C45" s="298" t="s">
        <v>303</v>
      </c>
      <c r="D45" s="299" t="n">
        <v>1531000</v>
      </c>
      <c r="E45" s="299" t="n">
        <v>522000</v>
      </c>
      <c r="F45" s="300" t="n">
        <v>81600</v>
      </c>
      <c r="G45" s="278" t="n">
        <v>172000</v>
      </c>
      <c r="H45" s="301"/>
      <c r="I45" s="301"/>
      <c r="J45" s="301"/>
      <c r="K45" s="302" t="n">
        <v>172000</v>
      </c>
      <c r="L45" s="289" t="n">
        <v>172000</v>
      </c>
      <c r="M45" s="290" t="n">
        <v>172000</v>
      </c>
      <c r="N45" s="280" t="n">
        <v>1703000</v>
      </c>
      <c r="O45" s="179" t="n">
        <f aca="false">+N45-G45-D45</f>
        <v>0</v>
      </c>
      <c r="P45" s="180"/>
      <c r="Q45" s="181"/>
      <c r="R45" s="140"/>
      <c r="S45" s="140"/>
      <c r="T45" s="140"/>
      <c r="U45" s="140"/>
    </row>
    <row r="46" s="3" customFormat="true" ht="36" hidden="false" customHeight="false" outlineLevel="0" collapsed="false">
      <c r="B46" s="246" t="s">
        <v>354</v>
      </c>
      <c r="C46" s="230" t="s">
        <v>355</v>
      </c>
      <c r="D46" s="285" t="n">
        <v>110000</v>
      </c>
      <c r="E46" s="285"/>
      <c r="F46" s="286"/>
      <c r="G46" s="289"/>
      <c r="H46" s="287"/>
      <c r="I46" s="287"/>
      <c r="J46" s="287"/>
      <c r="K46" s="288"/>
      <c r="L46" s="289"/>
      <c r="M46" s="290"/>
      <c r="N46" s="280" t="n">
        <v>110000</v>
      </c>
      <c r="O46" s="179" t="n">
        <f aca="false">+N46-G46-D46</f>
        <v>0</v>
      </c>
      <c r="P46" s="180"/>
      <c r="Q46" s="181"/>
      <c r="R46" s="140"/>
      <c r="S46" s="140"/>
      <c r="T46" s="140"/>
      <c r="U46" s="140"/>
    </row>
    <row r="47" s="3" customFormat="true" ht="90" hidden="false" customHeight="false" outlineLevel="0" collapsed="false">
      <c r="B47" s="246" t="s">
        <v>356</v>
      </c>
      <c r="C47" s="230" t="s">
        <v>357</v>
      </c>
      <c r="D47" s="285" t="n">
        <v>2278500</v>
      </c>
      <c r="E47" s="285"/>
      <c r="F47" s="286"/>
      <c r="G47" s="289"/>
      <c r="H47" s="287"/>
      <c r="I47" s="287"/>
      <c r="J47" s="287"/>
      <c r="K47" s="288"/>
      <c r="L47" s="289"/>
      <c r="M47" s="290"/>
      <c r="N47" s="280" t="n">
        <v>2278500</v>
      </c>
      <c r="O47" s="179" t="n">
        <f aca="false">+N47-G47-D47</f>
        <v>0</v>
      </c>
      <c r="P47" s="180"/>
      <c r="Q47" s="181"/>
      <c r="R47" s="140"/>
      <c r="S47" s="140"/>
      <c r="T47" s="140"/>
      <c r="U47" s="140"/>
    </row>
    <row r="48" s="3" customFormat="true" ht="35.5" hidden="false" customHeight="false" outlineLevel="0" collapsed="false">
      <c r="B48" s="205" t="s">
        <v>301</v>
      </c>
      <c r="C48" s="206" t="s">
        <v>263</v>
      </c>
      <c r="D48" s="186" t="n">
        <v>28200</v>
      </c>
      <c r="E48" s="186" t="n">
        <v>0</v>
      </c>
      <c r="F48" s="187" t="n">
        <v>0</v>
      </c>
      <c r="G48" s="207" t="n">
        <v>10500</v>
      </c>
      <c r="H48" s="186" t="n">
        <v>10500</v>
      </c>
      <c r="I48" s="208" t="n">
        <v>0</v>
      </c>
      <c r="J48" s="208" t="n">
        <v>0</v>
      </c>
      <c r="K48" s="209" t="n">
        <v>0</v>
      </c>
      <c r="L48" s="207" t="n">
        <v>0</v>
      </c>
      <c r="M48" s="209" t="n">
        <v>0</v>
      </c>
      <c r="N48" s="210" t="n">
        <v>38700</v>
      </c>
      <c r="O48" s="179" t="n">
        <f aca="false">+N48-G48-D48</f>
        <v>0</v>
      </c>
      <c r="P48" s="180"/>
      <c r="Q48" s="181"/>
      <c r="R48" s="140"/>
      <c r="S48" s="140"/>
      <c r="T48" s="140"/>
      <c r="U48" s="140"/>
    </row>
    <row r="49" s="3" customFormat="true" ht="90" hidden="false" customHeight="false" outlineLevel="0" collapsed="false">
      <c r="B49" s="246" t="s">
        <v>358</v>
      </c>
      <c r="C49" s="230" t="s">
        <v>359</v>
      </c>
      <c r="D49" s="287" t="n">
        <v>28200</v>
      </c>
      <c r="E49" s="287"/>
      <c r="F49" s="303"/>
      <c r="G49" s="278" t="n">
        <v>10500</v>
      </c>
      <c r="H49" s="278" t="n">
        <v>10500</v>
      </c>
      <c r="I49" s="287"/>
      <c r="J49" s="287"/>
      <c r="K49" s="288"/>
      <c r="L49" s="289"/>
      <c r="M49" s="290"/>
      <c r="N49" s="280" t="n">
        <v>38700</v>
      </c>
      <c r="O49" s="179" t="n">
        <f aca="false">+N49-G49-D49</f>
        <v>0</v>
      </c>
      <c r="P49" s="180"/>
      <c r="Q49" s="181"/>
      <c r="R49" s="140"/>
      <c r="S49" s="140"/>
      <c r="T49" s="140"/>
      <c r="U49" s="140"/>
    </row>
    <row r="50" s="229" customFormat="true" ht="40" hidden="false" customHeight="false" outlineLevel="0" collapsed="false">
      <c r="B50" s="304" t="s">
        <v>360</v>
      </c>
      <c r="C50" s="305" t="s">
        <v>361</v>
      </c>
      <c r="D50" s="306" t="n">
        <v>12303500</v>
      </c>
      <c r="E50" s="306" t="n">
        <v>3901100</v>
      </c>
      <c r="F50" s="307" t="n">
        <v>275800</v>
      </c>
      <c r="G50" s="308" t="n">
        <v>0</v>
      </c>
      <c r="H50" s="306" t="n">
        <v>0</v>
      </c>
      <c r="I50" s="306" t="n">
        <v>0</v>
      </c>
      <c r="J50" s="306" t="n">
        <v>0</v>
      </c>
      <c r="K50" s="309" t="n">
        <v>0</v>
      </c>
      <c r="L50" s="310" t="n">
        <v>0</v>
      </c>
      <c r="M50" s="309" t="n">
        <v>0</v>
      </c>
      <c r="N50" s="311" t="n">
        <v>12303500</v>
      </c>
      <c r="O50" s="179" t="n">
        <f aca="false">+N50-G50-D50</f>
        <v>0</v>
      </c>
      <c r="P50" s="180"/>
      <c r="Q50" s="181"/>
      <c r="R50" s="228"/>
      <c r="S50" s="228"/>
      <c r="T50" s="228"/>
      <c r="U50" s="228"/>
    </row>
    <row r="51" s="3" customFormat="true" ht="18" hidden="false" customHeight="false" outlineLevel="0" collapsed="false">
      <c r="B51" s="205" t="s">
        <v>337</v>
      </c>
      <c r="C51" s="206" t="s">
        <v>200</v>
      </c>
      <c r="D51" s="186" t="n">
        <v>12303500</v>
      </c>
      <c r="E51" s="186" t="n">
        <v>3901100</v>
      </c>
      <c r="F51" s="186" t="n">
        <v>27580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12303500</v>
      </c>
      <c r="O51" s="179" t="n">
        <f aca="false">+N51-G51-D51</f>
        <v>0</v>
      </c>
      <c r="P51" s="180"/>
      <c r="Q51" s="181"/>
      <c r="R51" s="140"/>
      <c r="S51" s="140"/>
      <c r="T51" s="140"/>
      <c r="U51" s="140"/>
    </row>
    <row r="52" s="229" customFormat="true" ht="36" hidden="false" customHeight="false" outlineLevel="0" collapsed="false">
      <c r="B52" s="246" t="s">
        <v>362</v>
      </c>
      <c r="C52" s="230" t="s">
        <v>363</v>
      </c>
      <c r="D52" s="285" t="n">
        <v>455600</v>
      </c>
      <c r="E52" s="285"/>
      <c r="F52" s="286"/>
      <c r="G52" s="312" t="n">
        <v>0</v>
      </c>
      <c r="H52" s="313"/>
      <c r="I52" s="313"/>
      <c r="J52" s="313"/>
      <c r="K52" s="314"/>
      <c r="L52" s="315"/>
      <c r="M52" s="316"/>
      <c r="N52" s="317" t="n">
        <v>455600</v>
      </c>
      <c r="O52" s="179" t="n">
        <f aca="false">+N52-G52-D52</f>
        <v>0</v>
      </c>
      <c r="P52" s="180"/>
      <c r="Q52" s="181"/>
      <c r="R52" s="228"/>
      <c r="S52" s="228"/>
      <c r="T52" s="228"/>
      <c r="U52" s="228"/>
    </row>
    <row r="53" s="229" customFormat="true" ht="54" hidden="false" customHeight="false" outlineLevel="0" collapsed="false">
      <c r="B53" s="246" t="s">
        <v>364</v>
      </c>
      <c r="C53" s="230" t="s">
        <v>365</v>
      </c>
      <c r="D53" s="285" t="n">
        <v>1829950</v>
      </c>
      <c r="E53" s="285" t="n">
        <v>1316600</v>
      </c>
      <c r="F53" s="286" t="n">
        <v>32200</v>
      </c>
      <c r="G53" s="312" t="n">
        <v>0</v>
      </c>
      <c r="H53" s="313"/>
      <c r="I53" s="313"/>
      <c r="J53" s="313"/>
      <c r="K53" s="314"/>
      <c r="L53" s="315"/>
      <c r="M53" s="316"/>
      <c r="N53" s="317" t="n">
        <v>1829950</v>
      </c>
      <c r="O53" s="179" t="n">
        <f aca="false">+N53-G53-D53</f>
        <v>0</v>
      </c>
      <c r="P53" s="180"/>
      <c r="Q53" s="181"/>
      <c r="R53" s="228"/>
      <c r="S53" s="250"/>
      <c r="T53" s="228"/>
      <c r="U53" s="228"/>
    </row>
    <row r="54" s="229" customFormat="true" ht="54" hidden="false" customHeight="false" outlineLevel="0" collapsed="false">
      <c r="B54" s="246" t="s">
        <v>366</v>
      </c>
      <c r="C54" s="230" t="s">
        <v>367</v>
      </c>
      <c r="D54" s="285" t="n">
        <v>33300</v>
      </c>
      <c r="E54" s="285"/>
      <c r="F54" s="286"/>
      <c r="G54" s="312" t="n">
        <v>0</v>
      </c>
      <c r="H54" s="313"/>
      <c r="I54" s="313"/>
      <c r="J54" s="313"/>
      <c r="K54" s="314"/>
      <c r="L54" s="318"/>
      <c r="M54" s="319"/>
      <c r="N54" s="320" t="n">
        <v>33300</v>
      </c>
      <c r="O54" s="179" t="n">
        <f aca="false">+N54-G54-D54</f>
        <v>0</v>
      </c>
      <c r="P54" s="180"/>
      <c r="Q54" s="181"/>
      <c r="R54" s="228"/>
      <c r="S54" s="250"/>
      <c r="T54" s="228"/>
      <c r="U54" s="228"/>
    </row>
    <row r="55" s="229" customFormat="true" ht="54" hidden="false" customHeight="false" outlineLevel="0" collapsed="false">
      <c r="B55" s="246" t="s">
        <v>368</v>
      </c>
      <c r="C55" s="230" t="s">
        <v>369</v>
      </c>
      <c r="D55" s="285" t="n">
        <v>150000</v>
      </c>
      <c r="E55" s="285"/>
      <c r="F55" s="286"/>
      <c r="G55" s="321" t="n">
        <v>0</v>
      </c>
      <c r="H55" s="313"/>
      <c r="I55" s="313"/>
      <c r="J55" s="313"/>
      <c r="K55" s="314"/>
      <c r="L55" s="318"/>
      <c r="M55" s="319"/>
      <c r="N55" s="320" t="n">
        <v>150000</v>
      </c>
      <c r="O55" s="179" t="n">
        <f aca="false">+N55-G55-D55</f>
        <v>0</v>
      </c>
      <c r="P55" s="180"/>
      <c r="Q55" s="181"/>
      <c r="R55" s="228"/>
      <c r="S55" s="250"/>
      <c r="T55" s="228"/>
      <c r="U55" s="228"/>
    </row>
    <row r="56" s="229" customFormat="true" ht="54" hidden="false" customHeight="false" outlineLevel="0" collapsed="false">
      <c r="B56" s="246" t="s">
        <v>338</v>
      </c>
      <c r="C56" s="230" t="s">
        <v>339</v>
      </c>
      <c r="D56" s="285" t="n">
        <v>573200</v>
      </c>
      <c r="E56" s="285" t="n">
        <v>388000</v>
      </c>
      <c r="F56" s="286" t="n">
        <v>13700</v>
      </c>
      <c r="G56" s="312" t="n">
        <v>0</v>
      </c>
      <c r="H56" s="313"/>
      <c r="I56" s="313"/>
      <c r="J56" s="313"/>
      <c r="K56" s="314"/>
      <c r="L56" s="315"/>
      <c r="M56" s="316"/>
      <c r="N56" s="317" t="n">
        <v>573200</v>
      </c>
      <c r="O56" s="179" t="n">
        <f aca="false">+N56-G56-D56</f>
        <v>0</v>
      </c>
      <c r="P56" s="180"/>
      <c r="Q56" s="181"/>
      <c r="R56" s="228"/>
      <c r="S56" s="228"/>
      <c r="T56" s="228"/>
      <c r="U56" s="228"/>
    </row>
    <row r="57" s="260" customFormat="true" ht="18" hidden="false" customHeight="false" outlineLevel="0" collapsed="false">
      <c r="B57" s="246" t="s">
        <v>370</v>
      </c>
      <c r="C57" s="230" t="s">
        <v>303</v>
      </c>
      <c r="D57" s="285" t="n">
        <v>36000</v>
      </c>
      <c r="E57" s="285"/>
      <c r="F57" s="286"/>
      <c r="G57" s="312" t="n">
        <v>0</v>
      </c>
      <c r="H57" s="313"/>
      <c r="I57" s="313"/>
      <c r="J57" s="313"/>
      <c r="K57" s="314"/>
      <c r="L57" s="322"/>
      <c r="M57" s="323"/>
      <c r="N57" s="280" t="n">
        <v>36000</v>
      </c>
      <c r="O57" s="179" t="n">
        <f aca="false">+N57-G57-D57</f>
        <v>0</v>
      </c>
      <c r="P57" s="180"/>
      <c r="Q57" s="181"/>
      <c r="R57" s="228"/>
      <c r="S57" s="228"/>
      <c r="T57" s="140"/>
      <c r="U57" s="140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</row>
    <row r="58" s="229" customFormat="true" ht="54" hidden="false" customHeight="false" outlineLevel="0" collapsed="false">
      <c r="B58" s="297" t="n">
        <v>130114</v>
      </c>
      <c r="C58" s="298" t="s">
        <v>371</v>
      </c>
      <c r="D58" s="285" t="n">
        <v>5376000</v>
      </c>
      <c r="E58" s="285" t="n">
        <v>1997800</v>
      </c>
      <c r="F58" s="286" t="n">
        <v>209700</v>
      </c>
      <c r="G58" s="291" t="n">
        <v>0</v>
      </c>
      <c r="H58" s="301"/>
      <c r="I58" s="301"/>
      <c r="J58" s="301"/>
      <c r="K58" s="302"/>
      <c r="L58" s="289"/>
      <c r="M58" s="290"/>
      <c r="N58" s="280" t="n">
        <v>5376000</v>
      </c>
      <c r="O58" s="179" t="n">
        <f aca="false">+N58-G58-D58</f>
        <v>0</v>
      </c>
      <c r="P58" s="180"/>
      <c r="Q58" s="181"/>
      <c r="R58" s="167"/>
      <c r="S58" s="228"/>
      <c r="T58" s="228"/>
      <c r="U58" s="228"/>
    </row>
    <row r="59" s="245" customFormat="true" ht="36" hidden="false" customHeight="false" outlineLevel="0" collapsed="false">
      <c r="B59" s="297" t="n">
        <v>130115</v>
      </c>
      <c r="C59" s="298" t="s">
        <v>372</v>
      </c>
      <c r="D59" s="285" t="n">
        <v>375550</v>
      </c>
      <c r="E59" s="285" t="n">
        <v>198700</v>
      </c>
      <c r="F59" s="286" t="n">
        <v>20200</v>
      </c>
      <c r="G59" s="312" t="n">
        <v>0</v>
      </c>
      <c r="H59" s="324"/>
      <c r="I59" s="324"/>
      <c r="J59" s="324"/>
      <c r="K59" s="325"/>
      <c r="L59" s="322"/>
      <c r="M59" s="323"/>
      <c r="N59" s="280" t="n">
        <v>375550</v>
      </c>
      <c r="O59" s="179" t="n">
        <f aca="false">+N59-G59-D59</f>
        <v>0</v>
      </c>
      <c r="P59" s="180"/>
      <c r="Q59" s="181"/>
      <c r="R59" s="228"/>
      <c r="S59" s="167"/>
      <c r="T59" s="250"/>
      <c r="U59" s="250"/>
    </row>
    <row r="60" s="229" customFormat="true" ht="36" hidden="false" customHeight="false" outlineLevel="0" collapsed="false">
      <c r="B60" s="297" t="s">
        <v>373</v>
      </c>
      <c r="C60" s="298" t="s">
        <v>374</v>
      </c>
      <c r="D60" s="285" t="n">
        <v>110000</v>
      </c>
      <c r="E60" s="285"/>
      <c r="F60" s="286"/>
      <c r="G60" s="312" t="n">
        <v>0</v>
      </c>
      <c r="H60" s="301"/>
      <c r="I60" s="301"/>
      <c r="J60" s="301"/>
      <c r="K60" s="302"/>
      <c r="L60" s="326"/>
      <c r="M60" s="327"/>
      <c r="N60" s="280" t="n">
        <v>110000</v>
      </c>
      <c r="O60" s="179" t="n">
        <f aca="false">+N60-G60-D60</f>
        <v>0</v>
      </c>
      <c r="P60" s="180"/>
      <c r="Q60" s="181"/>
      <c r="R60" s="167"/>
      <c r="S60" s="167"/>
      <c r="T60" s="228"/>
      <c r="U60" s="228"/>
    </row>
    <row r="61" s="229" customFormat="true" ht="90" hidden="false" customHeight="false" outlineLevel="0" collapsed="false">
      <c r="A61" s="328"/>
      <c r="B61" s="246" t="s">
        <v>375</v>
      </c>
      <c r="C61" s="230" t="s">
        <v>376</v>
      </c>
      <c r="D61" s="285" t="n">
        <v>2898300</v>
      </c>
      <c r="E61" s="285"/>
      <c r="F61" s="286"/>
      <c r="G61" s="312" t="n">
        <v>0</v>
      </c>
      <c r="H61" s="287"/>
      <c r="I61" s="287"/>
      <c r="J61" s="287"/>
      <c r="K61" s="288"/>
      <c r="L61" s="326"/>
      <c r="M61" s="327"/>
      <c r="N61" s="280" t="n">
        <v>2898300</v>
      </c>
      <c r="O61" s="179" t="n">
        <f aca="false">+N61-G61-D61</f>
        <v>0</v>
      </c>
      <c r="P61" s="180"/>
      <c r="Q61" s="181"/>
      <c r="R61" s="329"/>
      <c r="S61" s="250"/>
      <c r="T61" s="228"/>
      <c r="U61" s="228"/>
    </row>
    <row r="62" s="245" customFormat="true" ht="36" hidden="false" customHeight="false" outlineLevel="0" collapsed="false">
      <c r="B62" s="330" t="s">
        <v>377</v>
      </c>
      <c r="C62" s="331" t="s">
        <v>378</v>
      </c>
      <c r="D62" s="231" t="n">
        <v>465600</v>
      </c>
      <c r="E62" s="231"/>
      <c r="F62" s="232"/>
      <c r="G62" s="332" t="n">
        <v>0</v>
      </c>
      <c r="H62" s="231"/>
      <c r="I62" s="231"/>
      <c r="J62" s="231"/>
      <c r="K62" s="234"/>
      <c r="L62" s="333"/>
      <c r="M62" s="334"/>
      <c r="N62" s="335" t="n">
        <v>465600</v>
      </c>
      <c r="O62" s="179" t="n">
        <f aca="false">+N62-G62-D62</f>
        <v>0</v>
      </c>
      <c r="P62" s="180"/>
      <c r="Q62" s="181"/>
      <c r="R62" s="329"/>
      <c r="S62" s="228"/>
      <c r="T62" s="250"/>
      <c r="U62" s="250"/>
    </row>
    <row r="63" s="218" customFormat="true" ht="40" hidden="false" customHeight="false" outlineLevel="0" collapsed="false">
      <c r="A63" s="328"/>
      <c r="B63" s="336" t="s">
        <v>379</v>
      </c>
      <c r="C63" s="220" t="s">
        <v>380</v>
      </c>
      <c r="D63" s="306" t="n">
        <v>424611400</v>
      </c>
      <c r="E63" s="306" t="n">
        <v>215511100</v>
      </c>
      <c r="F63" s="307" t="n">
        <v>32892000</v>
      </c>
      <c r="G63" s="310" t="n">
        <v>15529500</v>
      </c>
      <c r="H63" s="306" t="n">
        <v>14031100</v>
      </c>
      <c r="I63" s="306" t="n">
        <v>3094400</v>
      </c>
      <c r="J63" s="306" t="n">
        <v>638400</v>
      </c>
      <c r="K63" s="309" t="n">
        <v>1498400</v>
      </c>
      <c r="L63" s="310" t="n">
        <v>955000</v>
      </c>
      <c r="M63" s="309" t="n">
        <v>955000</v>
      </c>
      <c r="N63" s="337" t="n">
        <v>440140900</v>
      </c>
      <c r="O63" s="179" t="n">
        <f aca="false">+N63-G63-D63</f>
        <v>0</v>
      </c>
      <c r="P63" s="180"/>
      <c r="Q63" s="181"/>
      <c r="R63" s="329"/>
      <c r="S63" s="338"/>
      <c r="T63" s="228"/>
      <c r="U63" s="228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29"/>
      <c r="BQ63" s="229"/>
      <c r="BR63" s="229"/>
      <c r="BS63" s="229"/>
      <c r="BT63" s="229"/>
      <c r="BU63" s="229"/>
      <c r="BV63" s="229"/>
      <c r="BW63" s="229"/>
      <c r="BX63" s="229"/>
      <c r="BY63" s="229"/>
      <c r="BZ63" s="229"/>
      <c r="CA63" s="229"/>
      <c r="CB63" s="229"/>
      <c r="CC63" s="229"/>
      <c r="CD63" s="229"/>
      <c r="CE63" s="229"/>
      <c r="CF63" s="229"/>
      <c r="CG63" s="229"/>
      <c r="CH63" s="229"/>
      <c r="CI63" s="229"/>
      <c r="CJ63" s="229"/>
      <c r="CK63" s="229"/>
      <c r="CL63" s="229"/>
      <c r="CM63" s="229"/>
      <c r="CN63" s="229"/>
      <c r="CO63" s="229"/>
      <c r="CP63" s="229"/>
      <c r="CQ63" s="229"/>
      <c r="CR63" s="229"/>
      <c r="CS63" s="229"/>
      <c r="CT63" s="229"/>
      <c r="CU63" s="229"/>
      <c r="CV63" s="229"/>
      <c r="CW63" s="229"/>
      <c r="CX63" s="229"/>
      <c r="CY63" s="229"/>
      <c r="CZ63" s="229"/>
      <c r="DA63" s="229"/>
      <c r="DB63" s="229"/>
      <c r="DC63" s="229"/>
      <c r="DD63" s="229"/>
      <c r="DE63" s="229"/>
      <c r="DF63" s="229"/>
      <c r="DG63" s="229"/>
      <c r="DH63" s="229"/>
      <c r="DI63" s="229"/>
      <c r="DJ63" s="229"/>
      <c r="DK63" s="229"/>
      <c r="DL63" s="229"/>
      <c r="DM63" s="229"/>
      <c r="DN63" s="229"/>
      <c r="DO63" s="229"/>
      <c r="DP63" s="229"/>
      <c r="DQ63" s="229"/>
      <c r="DR63" s="229"/>
      <c r="DS63" s="229"/>
      <c r="DT63" s="229"/>
      <c r="DU63" s="229"/>
      <c r="DV63" s="229"/>
      <c r="DW63" s="229"/>
      <c r="DX63" s="229"/>
      <c r="DY63" s="229"/>
      <c r="DZ63" s="229"/>
      <c r="EA63" s="229"/>
      <c r="EB63" s="229"/>
      <c r="EC63" s="229"/>
      <c r="ED63" s="229"/>
      <c r="EE63" s="229"/>
      <c r="EF63" s="229"/>
      <c r="EG63" s="229"/>
      <c r="EH63" s="229"/>
      <c r="EI63" s="229"/>
      <c r="EJ63" s="229"/>
      <c r="EK63" s="229"/>
      <c r="EL63" s="229"/>
      <c r="EM63" s="229"/>
      <c r="EN63" s="229"/>
      <c r="EO63" s="229"/>
      <c r="EP63" s="229"/>
      <c r="EQ63" s="229"/>
      <c r="ER63" s="229"/>
      <c r="ES63" s="229"/>
      <c r="ET63" s="229"/>
      <c r="EU63" s="229"/>
      <c r="EV63" s="229"/>
      <c r="EW63" s="229"/>
      <c r="EX63" s="229"/>
      <c r="EY63" s="229"/>
      <c r="EZ63" s="229"/>
      <c r="FA63" s="229"/>
      <c r="FB63" s="229"/>
      <c r="FC63" s="229"/>
      <c r="FD63" s="229"/>
      <c r="FE63" s="229"/>
      <c r="FF63" s="229"/>
      <c r="FG63" s="229"/>
      <c r="FH63" s="229"/>
      <c r="FI63" s="229"/>
      <c r="FJ63" s="229"/>
      <c r="FK63" s="229"/>
      <c r="FL63" s="229"/>
      <c r="FM63" s="229"/>
      <c r="FN63" s="229"/>
      <c r="FO63" s="229"/>
      <c r="FP63" s="229"/>
      <c r="FQ63" s="229"/>
      <c r="FR63" s="229"/>
      <c r="FS63" s="229"/>
      <c r="FT63" s="229"/>
      <c r="FU63" s="229"/>
      <c r="FV63" s="229"/>
      <c r="FW63" s="229"/>
      <c r="FX63" s="229"/>
      <c r="FY63" s="229"/>
      <c r="FZ63" s="229"/>
      <c r="GA63" s="229"/>
      <c r="GB63" s="229"/>
      <c r="GC63" s="229"/>
      <c r="GD63" s="229"/>
      <c r="GE63" s="229"/>
      <c r="GF63" s="229"/>
      <c r="GG63" s="229"/>
      <c r="GH63" s="229"/>
      <c r="GI63" s="229"/>
      <c r="GJ63" s="229"/>
      <c r="GK63" s="229"/>
      <c r="GL63" s="229"/>
      <c r="GM63" s="229"/>
      <c r="GN63" s="229"/>
      <c r="GO63" s="229"/>
      <c r="GP63" s="229"/>
      <c r="GQ63" s="229"/>
      <c r="GR63" s="229"/>
      <c r="GS63" s="229"/>
      <c r="GT63" s="229"/>
      <c r="GU63" s="229"/>
      <c r="GV63" s="229"/>
      <c r="GW63" s="229"/>
      <c r="GX63" s="229"/>
      <c r="GY63" s="229"/>
      <c r="GZ63" s="229"/>
      <c r="HA63" s="229"/>
      <c r="HB63" s="229"/>
      <c r="HC63" s="229"/>
      <c r="HD63" s="229"/>
      <c r="HE63" s="229"/>
      <c r="HF63" s="229"/>
      <c r="HG63" s="229"/>
      <c r="HH63" s="229"/>
      <c r="HI63" s="229"/>
      <c r="HJ63" s="229"/>
      <c r="HK63" s="229"/>
      <c r="HL63" s="229"/>
      <c r="HM63" s="229"/>
      <c r="HN63" s="229"/>
      <c r="HO63" s="229"/>
      <c r="HP63" s="229"/>
      <c r="HQ63" s="229"/>
      <c r="HR63" s="229"/>
      <c r="HS63" s="229"/>
      <c r="HT63" s="229"/>
      <c r="HU63" s="229"/>
      <c r="HV63" s="229"/>
      <c r="HW63" s="229"/>
      <c r="HX63" s="229"/>
      <c r="HY63" s="229"/>
      <c r="HZ63" s="229"/>
      <c r="IA63" s="229"/>
      <c r="IB63" s="229"/>
      <c r="IC63" s="229"/>
      <c r="ID63" s="229"/>
      <c r="IE63" s="229"/>
      <c r="IF63" s="229"/>
      <c r="IG63" s="229"/>
      <c r="IH63" s="229"/>
      <c r="II63" s="229"/>
      <c r="IJ63" s="229"/>
      <c r="IK63" s="229"/>
      <c r="IL63" s="229"/>
      <c r="IM63" s="229"/>
      <c r="IN63" s="229"/>
      <c r="IO63" s="229"/>
      <c r="IP63" s="229"/>
      <c r="IQ63" s="229"/>
      <c r="IR63" s="229"/>
      <c r="IS63" s="229"/>
      <c r="IT63" s="229"/>
      <c r="IU63" s="229"/>
    </row>
    <row r="64" s="3" customFormat="true" ht="18" hidden="false" customHeight="false" outlineLevel="0" collapsed="false">
      <c r="B64" s="205" t="s">
        <v>381</v>
      </c>
      <c r="C64" s="206" t="s">
        <v>113</v>
      </c>
      <c r="D64" s="186" t="n">
        <v>402294100</v>
      </c>
      <c r="E64" s="186" t="n">
        <v>214638200</v>
      </c>
      <c r="F64" s="187" t="n">
        <v>32821100</v>
      </c>
      <c r="G64" s="207" t="n">
        <v>11417700</v>
      </c>
      <c r="H64" s="186" t="n">
        <v>10009300</v>
      </c>
      <c r="I64" s="208" t="n">
        <v>3094400</v>
      </c>
      <c r="J64" s="208" t="n">
        <v>638400</v>
      </c>
      <c r="K64" s="209" t="n">
        <v>1408400</v>
      </c>
      <c r="L64" s="207" t="n">
        <v>925000</v>
      </c>
      <c r="M64" s="209" t="n">
        <v>925000</v>
      </c>
      <c r="N64" s="210" t="n">
        <v>413711800</v>
      </c>
      <c r="O64" s="179" t="n">
        <f aca="false">+N64-G64-D64</f>
        <v>0</v>
      </c>
      <c r="P64" s="180"/>
      <c r="Q64" s="181"/>
      <c r="R64" s="140"/>
      <c r="S64" s="140"/>
      <c r="T64" s="140"/>
      <c r="U64" s="140"/>
    </row>
    <row r="65" s="229" customFormat="true" ht="20" hidden="false" customHeight="false" outlineLevel="0" collapsed="false">
      <c r="A65" s="339"/>
      <c r="B65" s="195" t="s">
        <v>382</v>
      </c>
      <c r="C65" s="230" t="s">
        <v>383</v>
      </c>
      <c r="D65" s="285" t="n">
        <v>93604000</v>
      </c>
      <c r="E65" s="285" t="n">
        <v>48950000</v>
      </c>
      <c r="F65" s="286" t="n">
        <v>8377200</v>
      </c>
      <c r="G65" s="340" t="n">
        <v>870300</v>
      </c>
      <c r="H65" s="231" t="n">
        <v>870300</v>
      </c>
      <c r="I65" s="231" t="n">
        <v>302500</v>
      </c>
      <c r="J65" s="231" t="n">
        <v>246600</v>
      </c>
      <c r="K65" s="234"/>
      <c r="L65" s="340"/>
      <c r="M65" s="341"/>
      <c r="N65" s="280" t="n">
        <v>94474300</v>
      </c>
      <c r="O65" s="179"/>
      <c r="P65" s="180"/>
      <c r="Q65" s="181"/>
      <c r="R65" s="228"/>
      <c r="S65" s="250"/>
      <c r="T65" s="228"/>
      <c r="U65" s="228"/>
    </row>
    <row r="66" s="229" customFormat="true" ht="36" hidden="false" customHeight="false" outlineLevel="0" collapsed="false">
      <c r="A66" s="339"/>
      <c r="B66" s="195" t="s">
        <v>384</v>
      </c>
      <c r="C66" s="230" t="s">
        <v>385</v>
      </c>
      <c r="D66" s="285" t="n">
        <v>159425400</v>
      </c>
      <c r="E66" s="285" t="n">
        <v>86713900</v>
      </c>
      <c r="F66" s="286" t="n">
        <v>18161800</v>
      </c>
      <c r="G66" s="340" t="n">
        <v>1427100</v>
      </c>
      <c r="H66" s="231" t="n">
        <v>1409100</v>
      </c>
      <c r="I66" s="231" t="n">
        <v>144700</v>
      </c>
      <c r="J66" s="231" t="n">
        <v>33500</v>
      </c>
      <c r="K66" s="234" t="n">
        <v>18000</v>
      </c>
      <c r="L66" s="340"/>
      <c r="M66" s="341"/>
      <c r="N66" s="280" t="n">
        <v>160852500</v>
      </c>
      <c r="O66" s="179"/>
      <c r="P66" s="180"/>
      <c r="Q66" s="181"/>
      <c r="R66" s="228"/>
      <c r="S66" s="250"/>
      <c r="T66" s="228"/>
      <c r="U66" s="228"/>
    </row>
    <row r="67" s="229" customFormat="true" ht="20" hidden="false" customHeight="false" outlineLevel="0" collapsed="false">
      <c r="A67" s="339"/>
      <c r="B67" s="195" t="s">
        <v>386</v>
      </c>
      <c r="C67" s="230" t="s">
        <v>387</v>
      </c>
      <c r="D67" s="285" t="n">
        <v>5367200</v>
      </c>
      <c r="E67" s="285" t="n">
        <v>2455000</v>
      </c>
      <c r="F67" s="286" t="n">
        <v>560600</v>
      </c>
      <c r="G67" s="340" t="n">
        <v>0</v>
      </c>
      <c r="H67" s="231"/>
      <c r="I67" s="231"/>
      <c r="J67" s="231"/>
      <c r="K67" s="234"/>
      <c r="L67" s="340"/>
      <c r="M67" s="341"/>
      <c r="N67" s="280" t="n">
        <v>5367200</v>
      </c>
      <c r="O67" s="179"/>
      <c r="P67" s="180"/>
      <c r="Q67" s="181"/>
      <c r="R67" s="250"/>
      <c r="S67" s="228"/>
      <c r="T67" s="228"/>
      <c r="U67" s="228"/>
    </row>
    <row r="68" s="229" customFormat="true" ht="36" hidden="false" customHeight="false" outlineLevel="0" collapsed="false">
      <c r="A68" s="339"/>
      <c r="B68" s="195" t="s">
        <v>388</v>
      </c>
      <c r="C68" s="230" t="s">
        <v>389</v>
      </c>
      <c r="D68" s="285" t="n">
        <v>7701000</v>
      </c>
      <c r="E68" s="285" t="n">
        <v>3495700</v>
      </c>
      <c r="F68" s="286" t="n">
        <v>809100</v>
      </c>
      <c r="G68" s="340" t="n">
        <v>15000</v>
      </c>
      <c r="H68" s="231"/>
      <c r="I68" s="231"/>
      <c r="J68" s="231"/>
      <c r="K68" s="234" t="n">
        <v>15000</v>
      </c>
      <c r="L68" s="342" t="n">
        <v>15000</v>
      </c>
      <c r="M68" s="234" t="n">
        <v>15000</v>
      </c>
      <c r="N68" s="280" t="n">
        <v>7716000</v>
      </c>
      <c r="O68" s="179"/>
      <c r="P68" s="180"/>
      <c r="Q68" s="181"/>
      <c r="R68" s="228"/>
      <c r="S68" s="228"/>
      <c r="T68" s="228"/>
      <c r="U68" s="228"/>
    </row>
    <row r="69" s="229" customFormat="true" ht="20" hidden="false" customHeight="false" outlineLevel="0" collapsed="false">
      <c r="A69" s="339"/>
      <c r="B69" s="195" t="s">
        <v>390</v>
      </c>
      <c r="C69" s="230" t="s">
        <v>391</v>
      </c>
      <c r="D69" s="285" t="n">
        <v>10914800</v>
      </c>
      <c r="E69" s="285" t="n">
        <v>6690300</v>
      </c>
      <c r="F69" s="286" t="n">
        <v>853400</v>
      </c>
      <c r="G69" s="340" t="n">
        <v>0</v>
      </c>
      <c r="H69" s="231"/>
      <c r="I69" s="231"/>
      <c r="J69" s="231"/>
      <c r="K69" s="234"/>
      <c r="L69" s="340"/>
      <c r="M69" s="341"/>
      <c r="N69" s="280" t="n">
        <v>10914800</v>
      </c>
      <c r="O69" s="179"/>
      <c r="P69" s="180"/>
      <c r="Q69" s="181"/>
      <c r="R69" s="228"/>
      <c r="S69" s="250"/>
      <c r="T69" s="228"/>
      <c r="U69" s="228"/>
    </row>
    <row r="70" s="229" customFormat="true" ht="20" hidden="false" customHeight="false" outlineLevel="0" collapsed="false">
      <c r="A70" s="339"/>
      <c r="B70" s="195" t="s">
        <v>392</v>
      </c>
      <c r="C70" s="230" t="s">
        <v>393</v>
      </c>
      <c r="D70" s="285" t="n">
        <v>5470700</v>
      </c>
      <c r="E70" s="285" t="n">
        <v>2830000</v>
      </c>
      <c r="F70" s="286" t="n">
        <v>510000</v>
      </c>
      <c r="G70" s="340" t="n">
        <v>600000</v>
      </c>
      <c r="H70" s="231" t="n">
        <v>552000</v>
      </c>
      <c r="I70" s="231"/>
      <c r="J70" s="231" t="n">
        <v>65000</v>
      </c>
      <c r="K70" s="234" t="n">
        <v>48000</v>
      </c>
      <c r="L70" s="340"/>
      <c r="M70" s="341"/>
      <c r="N70" s="280" t="n">
        <v>6070700</v>
      </c>
      <c r="O70" s="179"/>
      <c r="P70" s="180"/>
      <c r="Q70" s="181"/>
      <c r="R70" s="250"/>
      <c r="S70" s="228"/>
      <c r="T70" s="228"/>
      <c r="U70" s="228"/>
    </row>
    <row r="71" s="229" customFormat="true" ht="36" hidden="false" customHeight="false" outlineLevel="0" collapsed="false">
      <c r="A71" s="339"/>
      <c r="B71" s="195" t="s">
        <v>394</v>
      </c>
      <c r="C71" s="230" t="s">
        <v>395</v>
      </c>
      <c r="D71" s="285" t="n">
        <v>64866100</v>
      </c>
      <c r="E71" s="285" t="n">
        <v>39742500</v>
      </c>
      <c r="F71" s="286" t="n">
        <v>1600000</v>
      </c>
      <c r="G71" s="340" t="n">
        <v>0</v>
      </c>
      <c r="H71" s="231"/>
      <c r="I71" s="231"/>
      <c r="J71" s="231"/>
      <c r="K71" s="234"/>
      <c r="L71" s="233"/>
      <c r="M71" s="343"/>
      <c r="N71" s="280" t="n">
        <v>64866100</v>
      </c>
      <c r="O71" s="179"/>
      <c r="P71" s="180"/>
      <c r="Q71" s="181"/>
      <c r="R71" s="250"/>
      <c r="S71" s="228"/>
      <c r="T71" s="228"/>
      <c r="U71" s="228"/>
    </row>
    <row r="72" s="229" customFormat="true" ht="90" hidden="false" customHeight="false" outlineLevel="0" collapsed="false">
      <c r="A72" s="339"/>
      <c r="B72" s="195" t="s">
        <v>396</v>
      </c>
      <c r="C72" s="230" t="s">
        <v>397</v>
      </c>
      <c r="D72" s="285" t="n">
        <v>9973200</v>
      </c>
      <c r="E72" s="285" t="n">
        <v>6210100</v>
      </c>
      <c r="F72" s="286" t="n">
        <v>318300</v>
      </c>
      <c r="G72" s="340" t="n">
        <v>1033300</v>
      </c>
      <c r="H72" s="231" t="n">
        <v>1015900</v>
      </c>
      <c r="I72" s="231" t="n">
        <v>384700</v>
      </c>
      <c r="J72" s="231" t="n">
        <v>97800</v>
      </c>
      <c r="K72" s="234" t="n">
        <v>17400</v>
      </c>
      <c r="L72" s="233"/>
      <c r="M72" s="343"/>
      <c r="N72" s="294" t="n">
        <v>11006500</v>
      </c>
      <c r="O72" s="179"/>
      <c r="P72" s="180"/>
      <c r="Q72" s="181"/>
      <c r="R72" s="329"/>
      <c r="S72" s="250"/>
      <c r="T72" s="228"/>
      <c r="U72" s="228"/>
    </row>
    <row r="73" s="229" customFormat="true" ht="36" hidden="false" customHeight="false" outlineLevel="0" collapsed="false">
      <c r="A73" s="339"/>
      <c r="B73" s="344" t="s">
        <v>398</v>
      </c>
      <c r="C73" s="298" t="s">
        <v>399</v>
      </c>
      <c r="D73" s="299" t="n">
        <v>4521700</v>
      </c>
      <c r="E73" s="299" t="n">
        <v>3238000</v>
      </c>
      <c r="F73" s="300" t="n">
        <v>80200</v>
      </c>
      <c r="G73" s="340" t="n">
        <v>6476500</v>
      </c>
      <c r="H73" s="345" t="n">
        <v>6076500</v>
      </c>
      <c r="I73" s="345" t="n">
        <v>2262500</v>
      </c>
      <c r="J73" s="345" t="n">
        <v>195500</v>
      </c>
      <c r="K73" s="346" t="n">
        <v>400000</v>
      </c>
      <c r="L73" s="340"/>
      <c r="M73" s="341"/>
      <c r="N73" s="280" t="n">
        <v>10998200</v>
      </c>
      <c r="O73" s="179"/>
      <c r="P73" s="180"/>
      <c r="Q73" s="181"/>
      <c r="R73" s="329"/>
      <c r="S73" s="250"/>
      <c r="T73" s="228"/>
      <c r="U73" s="228"/>
    </row>
    <row r="74" s="245" customFormat="true" ht="20" hidden="false" customHeight="false" outlineLevel="0" collapsed="false">
      <c r="A74" s="339"/>
      <c r="B74" s="195" t="s">
        <v>400</v>
      </c>
      <c r="C74" s="230" t="s">
        <v>401</v>
      </c>
      <c r="D74" s="285" t="n">
        <v>4132500</v>
      </c>
      <c r="E74" s="285" t="n">
        <v>3032600</v>
      </c>
      <c r="F74" s="286" t="n">
        <v>168800</v>
      </c>
      <c r="G74" s="340" t="n">
        <v>0</v>
      </c>
      <c r="H74" s="231"/>
      <c r="I74" s="231"/>
      <c r="J74" s="231"/>
      <c r="K74" s="234"/>
      <c r="L74" s="233"/>
      <c r="M74" s="343"/>
      <c r="N74" s="294" t="n">
        <v>4132500</v>
      </c>
      <c r="O74" s="179"/>
      <c r="P74" s="180"/>
      <c r="Q74" s="181"/>
      <c r="R74" s="228"/>
      <c r="S74" s="228"/>
      <c r="T74" s="250"/>
      <c r="U74" s="250"/>
    </row>
    <row r="75" s="229" customFormat="true" ht="18" hidden="false" customHeight="false" outlineLevel="0" collapsed="false">
      <c r="A75" s="339"/>
      <c r="B75" s="195" t="s">
        <v>402</v>
      </c>
      <c r="C75" s="298" t="s">
        <v>403</v>
      </c>
      <c r="D75" s="285" t="n">
        <v>35392700</v>
      </c>
      <c r="E75" s="285" t="n">
        <v>10769100</v>
      </c>
      <c r="F75" s="286" t="n">
        <v>1340600</v>
      </c>
      <c r="G75" s="340" t="n">
        <v>995500</v>
      </c>
      <c r="H75" s="231" t="n">
        <v>85500</v>
      </c>
      <c r="I75" s="231"/>
      <c r="J75" s="231"/>
      <c r="K75" s="347" t="n">
        <v>910000</v>
      </c>
      <c r="L75" s="348" t="n">
        <v>910000</v>
      </c>
      <c r="M75" s="347" t="n">
        <v>910000</v>
      </c>
      <c r="N75" s="280" t="n">
        <v>36388200</v>
      </c>
      <c r="O75" s="179"/>
      <c r="P75" s="180"/>
      <c r="Q75" s="181"/>
      <c r="R75" s="338"/>
      <c r="S75" s="338"/>
      <c r="T75" s="228"/>
      <c r="U75" s="228"/>
    </row>
    <row r="76" s="229" customFormat="true" ht="72" hidden="false" customHeight="false" outlineLevel="0" collapsed="false">
      <c r="A76" s="339"/>
      <c r="B76" s="349" t="s">
        <v>402</v>
      </c>
      <c r="C76" s="350" t="s">
        <v>404</v>
      </c>
      <c r="D76" s="351" t="n">
        <v>7707300</v>
      </c>
      <c r="E76" s="351"/>
      <c r="F76" s="352"/>
      <c r="G76" s="348" t="n">
        <v>0</v>
      </c>
      <c r="H76" s="353"/>
      <c r="I76" s="353"/>
      <c r="J76" s="353"/>
      <c r="K76" s="347"/>
      <c r="L76" s="348"/>
      <c r="M76" s="347"/>
      <c r="N76" s="354" t="n">
        <v>7707300</v>
      </c>
      <c r="O76" s="179"/>
      <c r="P76" s="180"/>
      <c r="Q76" s="181"/>
      <c r="R76" s="338"/>
      <c r="S76" s="250"/>
      <c r="T76" s="228"/>
      <c r="U76" s="228"/>
    </row>
    <row r="77" s="229" customFormat="true" ht="90" hidden="false" customHeight="false" outlineLevel="0" collapsed="false">
      <c r="A77" s="339"/>
      <c r="B77" s="349" t="s">
        <v>402</v>
      </c>
      <c r="C77" s="350" t="s">
        <v>405</v>
      </c>
      <c r="D77" s="351" t="n">
        <v>4770700</v>
      </c>
      <c r="E77" s="351"/>
      <c r="F77" s="352"/>
      <c r="G77" s="348" t="n">
        <v>0</v>
      </c>
      <c r="H77" s="353"/>
      <c r="I77" s="353"/>
      <c r="J77" s="353"/>
      <c r="K77" s="347"/>
      <c r="L77" s="348"/>
      <c r="M77" s="347"/>
      <c r="N77" s="354" t="n">
        <v>4770700</v>
      </c>
      <c r="O77" s="179"/>
      <c r="P77" s="180"/>
      <c r="Q77" s="181"/>
      <c r="R77" s="338"/>
      <c r="S77" s="250"/>
      <c r="T77" s="228"/>
      <c r="U77" s="228"/>
    </row>
    <row r="78" s="169" customFormat="true" ht="90" hidden="false" customHeight="false" outlineLevel="0" collapsed="false">
      <c r="A78" s="339"/>
      <c r="B78" s="349" t="s">
        <v>402</v>
      </c>
      <c r="C78" s="350" t="s">
        <v>406</v>
      </c>
      <c r="D78" s="351" t="n">
        <v>3886300</v>
      </c>
      <c r="E78" s="351"/>
      <c r="F78" s="352"/>
      <c r="G78" s="348"/>
      <c r="H78" s="353"/>
      <c r="I78" s="353"/>
      <c r="J78" s="353"/>
      <c r="K78" s="347"/>
      <c r="L78" s="348"/>
      <c r="M78" s="347"/>
      <c r="N78" s="354" t="n">
        <v>3886300</v>
      </c>
      <c r="O78" s="179"/>
      <c r="P78" s="180"/>
      <c r="Q78" s="181"/>
      <c r="R78" s="250"/>
      <c r="S78" s="250"/>
      <c r="T78" s="167"/>
      <c r="U78" s="167"/>
    </row>
    <row r="79" s="169" customFormat="true" ht="36" hidden="false" customHeight="false" outlineLevel="0" collapsed="false">
      <c r="A79" s="339"/>
      <c r="B79" s="195" t="s">
        <v>407</v>
      </c>
      <c r="C79" s="230" t="s">
        <v>408</v>
      </c>
      <c r="D79" s="285" t="n">
        <v>924800</v>
      </c>
      <c r="E79" s="285" t="n">
        <v>511000</v>
      </c>
      <c r="F79" s="286" t="n">
        <v>41100</v>
      </c>
      <c r="G79" s="340" t="n">
        <v>0</v>
      </c>
      <c r="H79" s="231"/>
      <c r="I79" s="231"/>
      <c r="J79" s="231"/>
      <c r="K79" s="234"/>
      <c r="L79" s="340"/>
      <c r="M79" s="341"/>
      <c r="N79" s="280" t="n">
        <v>924800</v>
      </c>
      <c r="O79" s="179"/>
      <c r="P79" s="180"/>
      <c r="Q79" s="181"/>
      <c r="R79" s="250"/>
      <c r="S79" s="228"/>
      <c r="T79" s="167"/>
      <c r="U79" s="167"/>
    </row>
    <row r="80" s="26" customFormat="true" ht="19.5" hidden="false" customHeight="true" outlineLevel="0" collapsed="false">
      <c r="B80" s="184" t="s">
        <v>306</v>
      </c>
      <c r="C80" s="185" t="s">
        <v>87</v>
      </c>
      <c r="D80" s="186" t="n">
        <v>21507300</v>
      </c>
      <c r="E80" s="186" t="n">
        <v>316800</v>
      </c>
      <c r="F80" s="187" t="n">
        <v>14100</v>
      </c>
      <c r="G80" s="188" t="n">
        <v>4081800</v>
      </c>
      <c r="H80" s="189" t="n">
        <v>4021800</v>
      </c>
      <c r="I80" s="190" t="n">
        <v>0</v>
      </c>
      <c r="J80" s="190" t="n">
        <v>0</v>
      </c>
      <c r="K80" s="191" t="n">
        <v>60000</v>
      </c>
      <c r="L80" s="192" t="n">
        <v>0</v>
      </c>
      <c r="M80" s="191" t="n">
        <v>0</v>
      </c>
      <c r="N80" s="193" t="n">
        <v>25589100</v>
      </c>
      <c r="O80" s="179" t="n">
        <f aca="false">+N80-G80-D80</f>
        <v>0</v>
      </c>
      <c r="P80" s="180"/>
      <c r="Q80" s="181"/>
      <c r="R80" s="194"/>
      <c r="S80" s="168"/>
      <c r="T80" s="168"/>
      <c r="U80" s="168"/>
    </row>
    <row r="81" s="229" customFormat="true" ht="39" hidden="false" customHeight="true" outlineLevel="0" collapsed="false">
      <c r="B81" s="195" t="s">
        <v>328</v>
      </c>
      <c r="C81" s="230" t="s">
        <v>329</v>
      </c>
      <c r="D81" s="285" t="n">
        <v>21018500</v>
      </c>
      <c r="E81" s="285" t="n">
        <v>0</v>
      </c>
      <c r="F81" s="286" t="n">
        <v>0</v>
      </c>
      <c r="G81" s="340" t="n">
        <v>4081800</v>
      </c>
      <c r="H81" s="231" t="n">
        <v>4021800</v>
      </c>
      <c r="I81" s="231"/>
      <c r="J81" s="231"/>
      <c r="K81" s="234" t="n">
        <v>60000</v>
      </c>
      <c r="L81" s="340"/>
      <c r="M81" s="341"/>
      <c r="N81" s="280" t="n">
        <v>25100300</v>
      </c>
      <c r="O81" s="179" t="n">
        <f aca="false">+N81-G81-D81</f>
        <v>0</v>
      </c>
      <c r="P81" s="180"/>
      <c r="Q81" s="181"/>
      <c r="R81" s="228"/>
      <c r="S81" s="228"/>
      <c r="T81" s="228"/>
      <c r="U81" s="228"/>
    </row>
    <row r="82" s="355" customFormat="true" ht="36" hidden="false" customHeight="false" outlineLevel="0" collapsed="false">
      <c r="B82" s="246" t="s">
        <v>409</v>
      </c>
      <c r="C82" s="230" t="s">
        <v>410</v>
      </c>
      <c r="D82" s="285" t="n">
        <v>488800</v>
      </c>
      <c r="E82" s="285" t="n">
        <v>316800</v>
      </c>
      <c r="F82" s="286" t="n">
        <v>14100</v>
      </c>
      <c r="G82" s="340" t="n">
        <v>0</v>
      </c>
      <c r="H82" s="231"/>
      <c r="I82" s="231"/>
      <c r="J82" s="231"/>
      <c r="K82" s="234"/>
      <c r="L82" s="340"/>
      <c r="M82" s="341"/>
      <c r="N82" s="280" t="n">
        <v>488800</v>
      </c>
      <c r="O82" s="179" t="n">
        <f aca="false">+N82-G82-D82</f>
        <v>0</v>
      </c>
      <c r="P82" s="180"/>
      <c r="Q82" s="181"/>
      <c r="R82" s="228"/>
      <c r="S82" s="140"/>
      <c r="T82" s="329"/>
      <c r="U82" s="329"/>
    </row>
    <row r="83" s="3" customFormat="true" ht="18" hidden="false" customHeight="false" outlineLevel="0" collapsed="false">
      <c r="B83" s="205" t="s">
        <v>411</v>
      </c>
      <c r="C83" s="206" t="s">
        <v>178</v>
      </c>
      <c r="D83" s="186" t="n">
        <v>810000</v>
      </c>
      <c r="E83" s="186" t="n">
        <v>556100</v>
      </c>
      <c r="F83" s="187" t="n">
        <v>56800</v>
      </c>
      <c r="G83" s="207" t="n">
        <v>30000</v>
      </c>
      <c r="H83" s="186" t="n">
        <v>0</v>
      </c>
      <c r="I83" s="208" t="n">
        <v>0</v>
      </c>
      <c r="J83" s="208" t="n">
        <v>0</v>
      </c>
      <c r="K83" s="209" t="n">
        <v>30000</v>
      </c>
      <c r="L83" s="207" t="n">
        <v>30000</v>
      </c>
      <c r="M83" s="209" t="n">
        <v>30000</v>
      </c>
      <c r="N83" s="210" t="n">
        <v>840000</v>
      </c>
      <c r="O83" s="179" t="n">
        <f aca="false">+N83-G83-D83</f>
        <v>0</v>
      </c>
      <c r="P83" s="180"/>
      <c r="Q83" s="181"/>
      <c r="R83" s="140"/>
      <c r="S83" s="140"/>
      <c r="T83" s="140"/>
      <c r="U83" s="140"/>
    </row>
    <row r="84" s="355" customFormat="true" ht="18" hidden="false" customHeight="false" outlineLevel="0" collapsed="false">
      <c r="B84" s="246" t="s">
        <v>412</v>
      </c>
      <c r="C84" s="230" t="s">
        <v>413</v>
      </c>
      <c r="D84" s="285" t="n">
        <v>810000</v>
      </c>
      <c r="E84" s="285" t="n">
        <v>556100</v>
      </c>
      <c r="F84" s="286" t="n">
        <v>56800</v>
      </c>
      <c r="G84" s="273" t="n">
        <v>30000</v>
      </c>
      <c r="H84" s="285"/>
      <c r="I84" s="285"/>
      <c r="J84" s="285"/>
      <c r="K84" s="356" t="n">
        <v>30000</v>
      </c>
      <c r="L84" s="278" t="n">
        <v>30000</v>
      </c>
      <c r="M84" s="279" t="n">
        <v>30000</v>
      </c>
      <c r="N84" s="280" t="n">
        <v>840000</v>
      </c>
      <c r="O84" s="179" t="n">
        <f aca="false">+N84-G84-D84</f>
        <v>0</v>
      </c>
      <c r="P84" s="180"/>
      <c r="Q84" s="181"/>
      <c r="R84" s="228"/>
      <c r="S84" s="140"/>
      <c r="T84" s="329"/>
      <c r="U84" s="329"/>
    </row>
    <row r="85" s="357" customFormat="true" ht="60" hidden="false" customHeight="false" outlineLevel="0" collapsed="false">
      <c r="B85" s="358" t="s">
        <v>414</v>
      </c>
      <c r="C85" s="359" t="s">
        <v>415</v>
      </c>
      <c r="D85" s="360" t="n">
        <v>77504600</v>
      </c>
      <c r="E85" s="360" t="n">
        <v>31249234</v>
      </c>
      <c r="F85" s="361" t="n">
        <v>13589400</v>
      </c>
      <c r="G85" s="310" t="n">
        <v>16050100</v>
      </c>
      <c r="H85" s="360" t="n">
        <v>16005100</v>
      </c>
      <c r="I85" s="360" t="n">
        <v>0</v>
      </c>
      <c r="J85" s="360" t="n">
        <v>0</v>
      </c>
      <c r="K85" s="362" t="n">
        <v>45000</v>
      </c>
      <c r="L85" s="310" t="n">
        <v>45000</v>
      </c>
      <c r="M85" s="309" t="n">
        <v>45000</v>
      </c>
      <c r="N85" s="337" t="n">
        <v>93554700</v>
      </c>
      <c r="O85" s="179" t="n">
        <f aca="false">+N85-G85-D85</f>
        <v>0</v>
      </c>
      <c r="P85" s="180"/>
      <c r="Q85" s="181"/>
      <c r="R85" s="140"/>
      <c r="S85" s="329"/>
      <c r="T85" s="338"/>
      <c r="U85" s="338"/>
    </row>
    <row r="86" s="3" customFormat="true" ht="35.5" hidden="false" customHeight="false" outlineLevel="0" collapsed="false">
      <c r="B86" s="205" t="s">
        <v>342</v>
      </c>
      <c r="C86" s="206" t="s">
        <v>140</v>
      </c>
      <c r="D86" s="186" t="n">
        <v>77488600</v>
      </c>
      <c r="E86" s="186" t="n">
        <v>31249234</v>
      </c>
      <c r="F86" s="187" t="n">
        <v>13589400</v>
      </c>
      <c r="G86" s="207" t="n">
        <v>16050100</v>
      </c>
      <c r="H86" s="186" t="n">
        <v>16005100</v>
      </c>
      <c r="I86" s="208" t="n">
        <v>0</v>
      </c>
      <c r="J86" s="208" t="n">
        <v>0</v>
      </c>
      <c r="K86" s="209" t="n">
        <v>45000</v>
      </c>
      <c r="L86" s="207" t="n">
        <v>45000</v>
      </c>
      <c r="M86" s="209" t="n">
        <v>45000</v>
      </c>
      <c r="N86" s="210" t="n">
        <v>93538700</v>
      </c>
      <c r="O86" s="179" t="n">
        <f aca="false">+N86-G86-D86</f>
        <v>0</v>
      </c>
      <c r="P86" s="180"/>
      <c r="Q86" s="181"/>
      <c r="R86" s="140"/>
      <c r="S86" s="140"/>
      <c r="T86" s="140"/>
      <c r="U86" s="140"/>
    </row>
    <row r="87" s="357" customFormat="true" ht="32" hidden="false" customHeight="true" outlineLevel="0" collapsed="false">
      <c r="B87" s="246" t="s">
        <v>416</v>
      </c>
      <c r="C87" s="230" t="s">
        <v>417</v>
      </c>
      <c r="D87" s="285" t="n">
        <v>196700</v>
      </c>
      <c r="E87" s="285"/>
      <c r="F87" s="286"/>
      <c r="G87" s="278" t="n">
        <v>0</v>
      </c>
      <c r="H87" s="287"/>
      <c r="I87" s="287"/>
      <c r="J87" s="287"/>
      <c r="K87" s="288"/>
      <c r="L87" s="289"/>
      <c r="M87" s="290"/>
      <c r="N87" s="280" t="n">
        <v>196700</v>
      </c>
      <c r="O87" s="179" t="n">
        <f aca="false">+N87-G87-D87</f>
        <v>0</v>
      </c>
      <c r="P87" s="180"/>
      <c r="Q87" s="181"/>
      <c r="R87" s="329"/>
      <c r="S87" s="228"/>
      <c r="T87" s="338"/>
      <c r="U87" s="338"/>
    </row>
    <row r="88" s="357" customFormat="true" ht="36" hidden="false" customHeight="false" outlineLevel="0" collapsed="false">
      <c r="B88" s="246" t="s">
        <v>418</v>
      </c>
      <c r="C88" s="230" t="s">
        <v>419</v>
      </c>
      <c r="D88" s="285" t="n">
        <v>10853500</v>
      </c>
      <c r="E88" s="285"/>
      <c r="F88" s="286"/>
      <c r="G88" s="278" t="n">
        <v>0</v>
      </c>
      <c r="H88" s="287"/>
      <c r="I88" s="287"/>
      <c r="J88" s="287"/>
      <c r="K88" s="288"/>
      <c r="L88" s="289"/>
      <c r="M88" s="290"/>
      <c r="N88" s="280" t="n">
        <v>10853500</v>
      </c>
      <c r="O88" s="179" t="n">
        <f aca="false">+N88-G88-D88</f>
        <v>0</v>
      </c>
      <c r="P88" s="180"/>
      <c r="Q88" s="181"/>
      <c r="R88" s="329"/>
      <c r="S88" s="228"/>
      <c r="T88" s="338"/>
      <c r="U88" s="338"/>
    </row>
    <row r="89" s="245" customFormat="true" ht="36" hidden="false" customHeight="false" outlineLevel="0" collapsed="false">
      <c r="B89" s="246" t="s">
        <v>420</v>
      </c>
      <c r="C89" s="230" t="s">
        <v>421</v>
      </c>
      <c r="D89" s="285" t="n">
        <v>9939648</v>
      </c>
      <c r="E89" s="285" t="n">
        <v>4602992</v>
      </c>
      <c r="F89" s="286" t="n">
        <v>1974710</v>
      </c>
      <c r="G89" s="278" t="n">
        <v>1530000</v>
      </c>
      <c r="H89" s="287" t="n">
        <v>1520000</v>
      </c>
      <c r="I89" s="287"/>
      <c r="J89" s="287"/>
      <c r="K89" s="288" t="n">
        <v>10000</v>
      </c>
      <c r="L89" s="289" t="n">
        <v>10000</v>
      </c>
      <c r="M89" s="290" t="n">
        <v>10000</v>
      </c>
      <c r="N89" s="280" t="n">
        <v>11469648</v>
      </c>
      <c r="O89" s="179" t="n">
        <f aca="false">+N89-G89-D89</f>
        <v>0</v>
      </c>
      <c r="P89" s="180"/>
      <c r="Q89" s="181"/>
      <c r="R89" s="228"/>
      <c r="S89" s="228"/>
      <c r="T89" s="250"/>
      <c r="U89" s="250"/>
    </row>
    <row r="90" s="245" customFormat="true" ht="54" hidden="false" customHeight="false" outlineLevel="0" collapsed="false">
      <c r="B90" s="246" t="s">
        <v>422</v>
      </c>
      <c r="C90" s="230" t="s">
        <v>423</v>
      </c>
      <c r="D90" s="285" t="n">
        <v>43551452</v>
      </c>
      <c r="E90" s="285" t="n">
        <v>19784708</v>
      </c>
      <c r="F90" s="285" t="n">
        <v>10444525</v>
      </c>
      <c r="G90" s="278" t="n">
        <v>14520100</v>
      </c>
      <c r="H90" s="287" t="n">
        <v>14485100</v>
      </c>
      <c r="I90" s="287"/>
      <c r="J90" s="287"/>
      <c r="K90" s="288" t="n">
        <v>35000</v>
      </c>
      <c r="L90" s="289" t="n">
        <v>35000</v>
      </c>
      <c r="M90" s="290" t="n">
        <v>35000</v>
      </c>
      <c r="N90" s="280" t="n">
        <v>58071552</v>
      </c>
      <c r="O90" s="179" t="n">
        <f aca="false">+N90-G90-D90</f>
        <v>0</v>
      </c>
      <c r="P90" s="180"/>
      <c r="Q90" s="181"/>
      <c r="R90" s="228"/>
      <c r="S90" s="228"/>
      <c r="T90" s="250"/>
      <c r="U90" s="250"/>
    </row>
    <row r="91" s="229" customFormat="true" ht="36" hidden="false" customHeight="false" outlineLevel="0" collapsed="false">
      <c r="B91" s="246" t="s">
        <v>424</v>
      </c>
      <c r="C91" s="230" t="s">
        <v>425</v>
      </c>
      <c r="D91" s="285" t="n">
        <v>8429400</v>
      </c>
      <c r="E91" s="285" t="n">
        <v>4649344</v>
      </c>
      <c r="F91" s="286" t="n">
        <v>974500</v>
      </c>
      <c r="G91" s="278" t="n">
        <v>0</v>
      </c>
      <c r="H91" s="287"/>
      <c r="I91" s="287"/>
      <c r="J91" s="287"/>
      <c r="K91" s="288"/>
      <c r="L91" s="289"/>
      <c r="M91" s="290"/>
      <c r="N91" s="280" t="n">
        <v>8429400</v>
      </c>
      <c r="O91" s="179" t="n">
        <f aca="false">+N91-G91-D91</f>
        <v>0</v>
      </c>
      <c r="P91" s="180"/>
      <c r="Q91" s="181"/>
      <c r="R91" s="228"/>
      <c r="S91" s="250"/>
      <c r="T91" s="228"/>
      <c r="U91" s="228"/>
    </row>
    <row r="92" s="218" customFormat="true" ht="36" hidden="false" customHeight="false" outlineLevel="0" collapsed="false">
      <c r="B92" s="246" t="s">
        <v>426</v>
      </c>
      <c r="C92" s="230" t="s">
        <v>427</v>
      </c>
      <c r="D92" s="285" t="n">
        <v>359300</v>
      </c>
      <c r="E92" s="285"/>
      <c r="F92" s="286"/>
      <c r="G92" s="278" t="n">
        <v>0</v>
      </c>
      <c r="H92" s="287"/>
      <c r="I92" s="287"/>
      <c r="J92" s="287"/>
      <c r="K92" s="288"/>
      <c r="L92" s="289"/>
      <c r="M92" s="290"/>
      <c r="N92" s="280" t="n">
        <v>359300</v>
      </c>
      <c r="O92" s="179" t="n">
        <f aca="false">+N92-G92-D92</f>
        <v>0</v>
      </c>
      <c r="P92" s="180"/>
      <c r="Q92" s="181"/>
      <c r="R92" s="250"/>
      <c r="S92" s="250"/>
      <c r="T92" s="228"/>
      <c r="U92" s="228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  <c r="AI92" s="229"/>
      <c r="AJ92" s="229"/>
      <c r="AK92" s="229"/>
      <c r="AL92" s="229"/>
      <c r="AM92" s="229"/>
      <c r="AN92" s="229"/>
      <c r="AO92" s="229"/>
      <c r="AP92" s="229"/>
      <c r="AQ92" s="229"/>
      <c r="AR92" s="229"/>
      <c r="AS92" s="229"/>
      <c r="AT92" s="229"/>
      <c r="AU92" s="229"/>
      <c r="AV92" s="229"/>
      <c r="AW92" s="229"/>
      <c r="AX92" s="229"/>
      <c r="AY92" s="229"/>
      <c r="AZ92" s="229"/>
      <c r="BA92" s="229"/>
      <c r="BB92" s="229"/>
      <c r="BC92" s="229"/>
      <c r="BD92" s="229"/>
      <c r="BE92" s="229"/>
      <c r="BF92" s="229"/>
      <c r="BG92" s="229"/>
      <c r="BH92" s="229"/>
      <c r="BI92" s="229"/>
      <c r="BJ92" s="229"/>
      <c r="BK92" s="229"/>
      <c r="BL92" s="229"/>
      <c r="BM92" s="229"/>
      <c r="BN92" s="229"/>
      <c r="BO92" s="229"/>
      <c r="BP92" s="229"/>
      <c r="BQ92" s="229"/>
      <c r="BR92" s="229"/>
      <c r="BS92" s="229"/>
      <c r="BT92" s="229"/>
      <c r="BU92" s="229"/>
      <c r="BV92" s="229"/>
      <c r="BW92" s="229"/>
      <c r="BX92" s="229"/>
      <c r="BY92" s="229"/>
      <c r="BZ92" s="229"/>
      <c r="CA92" s="229"/>
      <c r="CB92" s="229"/>
      <c r="CC92" s="229"/>
      <c r="CD92" s="229"/>
      <c r="CE92" s="229"/>
      <c r="CF92" s="229"/>
      <c r="CG92" s="229"/>
      <c r="CH92" s="229"/>
      <c r="CI92" s="229"/>
      <c r="CJ92" s="229"/>
      <c r="CK92" s="229"/>
      <c r="CL92" s="229"/>
      <c r="CM92" s="229"/>
      <c r="CN92" s="229"/>
      <c r="CO92" s="229"/>
      <c r="CP92" s="229"/>
      <c r="CQ92" s="229"/>
      <c r="CR92" s="229"/>
      <c r="CS92" s="229"/>
      <c r="CT92" s="229"/>
      <c r="CU92" s="229"/>
      <c r="CV92" s="229"/>
      <c r="CW92" s="229"/>
      <c r="CX92" s="229"/>
      <c r="CY92" s="229"/>
      <c r="CZ92" s="229"/>
      <c r="DA92" s="229"/>
      <c r="DB92" s="229"/>
      <c r="DC92" s="229"/>
      <c r="DD92" s="229"/>
      <c r="DE92" s="229"/>
      <c r="DF92" s="229"/>
      <c r="DG92" s="229"/>
      <c r="DH92" s="229"/>
      <c r="DI92" s="229"/>
      <c r="DJ92" s="229"/>
      <c r="DK92" s="229"/>
      <c r="DL92" s="229"/>
      <c r="DM92" s="229"/>
      <c r="DN92" s="229"/>
      <c r="DO92" s="229"/>
      <c r="DP92" s="229"/>
      <c r="DQ92" s="229"/>
      <c r="DR92" s="229"/>
      <c r="DS92" s="229"/>
      <c r="DT92" s="229"/>
      <c r="DU92" s="229"/>
      <c r="DV92" s="229"/>
      <c r="DW92" s="229"/>
      <c r="DX92" s="229"/>
      <c r="DY92" s="229"/>
      <c r="DZ92" s="229"/>
      <c r="EA92" s="229"/>
      <c r="EB92" s="229"/>
      <c r="EC92" s="229"/>
      <c r="ED92" s="229"/>
      <c r="EE92" s="229"/>
      <c r="EF92" s="229"/>
      <c r="EG92" s="229"/>
      <c r="EH92" s="229"/>
      <c r="EI92" s="229"/>
      <c r="EJ92" s="229"/>
      <c r="EK92" s="229"/>
      <c r="EL92" s="229"/>
      <c r="EM92" s="229"/>
      <c r="EN92" s="229"/>
      <c r="EO92" s="229"/>
      <c r="EP92" s="229"/>
      <c r="EQ92" s="229"/>
      <c r="ER92" s="229"/>
      <c r="ES92" s="229"/>
      <c r="ET92" s="229"/>
      <c r="EU92" s="229"/>
      <c r="EV92" s="229"/>
      <c r="EW92" s="229"/>
      <c r="EX92" s="229"/>
      <c r="EY92" s="229"/>
      <c r="EZ92" s="229"/>
      <c r="FA92" s="229"/>
      <c r="FB92" s="229"/>
      <c r="FC92" s="229"/>
      <c r="FD92" s="229"/>
      <c r="FE92" s="229"/>
      <c r="FF92" s="229"/>
      <c r="FG92" s="229"/>
      <c r="FH92" s="229"/>
      <c r="FI92" s="229"/>
      <c r="FJ92" s="229"/>
      <c r="FK92" s="229"/>
      <c r="FL92" s="229"/>
      <c r="FM92" s="229"/>
      <c r="FN92" s="229"/>
      <c r="FO92" s="229"/>
      <c r="FP92" s="229"/>
      <c r="FQ92" s="229"/>
      <c r="FR92" s="229"/>
      <c r="FS92" s="229"/>
      <c r="FT92" s="229"/>
      <c r="FU92" s="229"/>
      <c r="FV92" s="229"/>
      <c r="FW92" s="229"/>
      <c r="FX92" s="229"/>
      <c r="FY92" s="229"/>
      <c r="FZ92" s="229"/>
      <c r="GA92" s="229"/>
      <c r="GB92" s="229"/>
      <c r="GC92" s="229"/>
      <c r="GD92" s="229"/>
      <c r="GE92" s="229"/>
      <c r="GF92" s="229"/>
      <c r="GG92" s="229"/>
      <c r="GH92" s="229"/>
      <c r="GI92" s="229"/>
      <c r="GJ92" s="229"/>
      <c r="GK92" s="229"/>
      <c r="GL92" s="229"/>
      <c r="GM92" s="229"/>
      <c r="GN92" s="229"/>
      <c r="GO92" s="229"/>
      <c r="GP92" s="229"/>
      <c r="GQ92" s="229"/>
      <c r="GR92" s="229"/>
      <c r="GS92" s="229"/>
      <c r="GT92" s="229"/>
      <c r="GU92" s="229"/>
      <c r="GV92" s="229"/>
      <c r="GW92" s="229"/>
      <c r="GX92" s="229"/>
      <c r="GY92" s="229"/>
      <c r="GZ92" s="229"/>
      <c r="HA92" s="229"/>
      <c r="HB92" s="229"/>
      <c r="HC92" s="229"/>
      <c r="HD92" s="229"/>
      <c r="HE92" s="229"/>
      <c r="HF92" s="229"/>
      <c r="HG92" s="229"/>
      <c r="HH92" s="229"/>
      <c r="HI92" s="229"/>
      <c r="HJ92" s="229"/>
      <c r="HK92" s="229"/>
      <c r="HL92" s="229"/>
      <c r="HM92" s="229"/>
      <c r="HN92" s="229"/>
      <c r="HO92" s="229"/>
      <c r="HP92" s="229"/>
      <c r="HQ92" s="229"/>
      <c r="HR92" s="229"/>
      <c r="HS92" s="229"/>
      <c r="HT92" s="229"/>
      <c r="HU92" s="229"/>
      <c r="HV92" s="229"/>
      <c r="HW92" s="229"/>
      <c r="HX92" s="229"/>
      <c r="HY92" s="229"/>
      <c r="HZ92" s="229"/>
      <c r="IA92" s="229"/>
      <c r="IB92" s="229"/>
      <c r="IC92" s="229"/>
      <c r="ID92" s="229"/>
      <c r="IE92" s="229"/>
      <c r="IF92" s="229"/>
      <c r="IG92" s="229"/>
      <c r="IH92" s="229"/>
      <c r="II92" s="229"/>
      <c r="IJ92" s="229"/>
      <c r="IK92" s="229"/>
      <c r="IL92" s="229"/>
      <c r="IM92" s="229"/>
      <c r="IN92" s="229"/>
      <c r="IO92" s="229"/>
      <c r="IP92" s="229"/>
      <c r="IQ92" s="229"/>
      <c r="IR92" s="229"/>
      <c r="IS92" s="229"/>
      <c r="IT92" s="229"/>
      <c r="IU92" s="229"/>
    </row>
    <row r="93" s="260" customFormat="true" ht="36" hidden="false" customHeight="false" outlineLevel="0" collapsed="false">
      <c r="B93" s="246" t="s">
        <v>428</v>
      </c>
      <c r="C93" s="230" t="s">
        <v>429</v>
      </c>
      <c r="D93" s="285" t="n">
        <v>3549600</v>
      </c>
      <c r="E93" s="285" t="n">
        <v>2212190</v>
      </c>
      <c r="F93" s="286" t="n">
        <v>195665</v>
      </c>
      <c r="G93" s="278" t="n">
        <v>0</v>
      </c>
      <c r="H93" s="287"/>
      <c r="I93" s="287"/>
      <c r="J93" s="287"/>
      <c r="K93" s="288"/>
      <c r="L93" s="289"/>
      <c r="M93" s="290"/>
      <c r="N93" s="280" t="n">
        <v>3549600</v>
      </c>
      <c r="O93" s="179" t="n">
        <f aca="false">+N93-G93-D93</f>
        <v>0</v>
      </c>
      <c r="P93" s="180"/>
      <c r="Q93" s="181"/>
      <c r="R93" s="140"/>
      <c r="S93" s="140"/>
      <c r="T93" s="140"/>
      <c r="U93" s="140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s="3" customFormat="true" ht="72" hidden="false" customHeight="false" outlineLevel="0" collapsed="false">
      <c r="B94" s="246" t="s">
        <v>430</v>
      </c>
      <c r="C94" s="230" t="s">
        <v>431</v>
      </c>
      <c r="D94" s="285" t="n">
        <v>596400</v>
      </c>
      <c r="E94" s="285"/>
      <c r="F94" s="286"/>
      <c r="G94" s="278" t="n">
        <v>0</v>
      </c>
      <c r="H94" s="287"/>
      <c r="I94" s="287"/>
      <c r="J94" s="287"/>
      <c r="K94" s="288"/>
      <c r="L94" s="292"/>
      <c r="M94" s="293"/>
      <c r="N94" s="280" t="n">
        <v>596400</v>
      </c>
      <c r="O94" s="179" t="n">
        <f aca="false">+N94-G94-D94</f>
        <v>0</v>
      </c>
      <c r="P94" s="180"/>
      <c r="Q94" s="181"/>
      <c r="R94" s="140"/>
      <c r="S94" s="140"/>
      <c r="T94" s="140"/>
      <c r="U94" s="140"/>
    </row>
    <row r="95" s="3" customFormat="true" ht="36" hidden="false" customHeight="false" outlineLevel="0" collapsed="false">
      <c r="B95" s="297" t="s">
        <v>432</v>
      </c>
      <c r="C95" s="298" t="s">
        <v>433</v>
      </c>
      <c r="D95" s="285" t="n">
        <v>12600</v>
      </c>
      <c r="E95" s="285"/>
      <c r="F95" s="286"/>
      <c r="G95" s="278" t="n">
        <v>0</v>
      </c>
      <c r="H95" s="287"/>
      <c r="I95" s="287"/>
      <c r="J95" s="287"/>
      <c r="K95" s="288"/>
      <c r="L95" s="292"/>
      <c r="M95" s="293"/>
      <c r="N95" s="280" t="n">
        <v>12600</v>
      </c>
      <c r="O95" s="179" t="n">
        <f aca="false">+N95-G95-D95</f>
        <v>0</v>
      </c>
      <c r="P95" s="180"/>
      <c r="Q95" s="181"/>
      <c r="R95" s="140"/>
      <c r="S95" s="140"/>
      <c r="T95" s="140"/>
      <c r="U95" s="140"/>
    </row>
    <row r="96" s="3" customFormat="true" ht="35.5" hidden="false" customHeight="false" outlineLevel="0" collapsed="false">
      <c r="B96" s="205" t="s">
        <v>301</v>
      </c>
      <c r="C96" s="206" t="s">
        <v>263</v>
      </c>
      <c r="D96" s="186" t="n">
        <v>16000</v>
      </c>
      <c r="E96" s="186" t="n">
        <v>0</v>
      </c>
      <c r="F96" s="187" t="n">
        <v>0</v>
      </c>
      <c r="G96" s="207" t="n">
        <v>0</v>
      </c>
      <c r="H96" s="186" t="n">
        <v>0</v>
      </c>
      <c r="I96" s="208" t="n">
        <v>0</v>
      </c>
      <c r="J96" s="208" t="n">
        <v>0</v>
      </c>
      <c r="K96" s="209" t="n">
        <v>0</v>
      </c>
      <c r="L96" s="207" t="n">
        <v>0</v>
      </c>
      <c r="M96" s="209" t="n">
        <v>0</v>
      </c>
      <c r="N96" s="210" t="n">
        <v>16000</v>
      </c>
      <c r="O96" s="179" t="n">
        <f aca="false">+N96-G96-D96</f>
        <v>0</v>
      </c>
      <c r="P96" s="180"/>
      <c r="Q96" s="181"/>
      <c r="R96" s="140"/>
      <c r="S96" s="140"/>
      <c r="T96" s="140"/>
      <c r="U96" s="140"/>
    </row>
    <row r="97" s="3" customFormat="true" ht="18" hidden="false" customHeight="false" outlineLevel="0" collapsed="false">
      <c r="B97" s="297" t="s">
        <v>302</v>
      </c>
      <c r="C97" s="298" t="s">
        <v>303</v>
      </c>
      <c r="D97" s="285" t="n">
        <v>16000</v>
      </c>
      <c r="E97" s="285"/>
      <c r="F97" s="286"/>
      <c r="G97" s="278" t="n">
        <v>0</v>
      </c>
      <c r="H97" s="287"/>
      <c r="I97" s="287"/>
      <c r="J97" s="287"/>
      <c r="K97" s="288"/>
      <c r="L97" s="289"/>
      <c r="M97" s="290"/>
      <c r="N97" s="280" t="n">
        <v>16000</v>
      </c>
      <c r="O97" s="179" t="n">
        <f aca="false">+N97-G97-D97</f>
        <v>0</v>
      </c>
      <c r="P97" s="180"/>
      <c r="Q97" s="181"/>
      <c r="R97" s="140"/>
      <c r="S97" s="140"/>
      <c r="T97" s="140"/>
      <c r="U97" s="140"/>
    </row>
    <row r="98" s="3" customFormat="true" ht="40" hidden="false" customHeight="false" outlineLevel="0" collapsed="false">
      <c r="B98" s="219" t="s">
        <v>434</v>
      </c>
      <c r="C98" s="281" t="s">
        <v>435</v>
      </c>
      <c r="D98" s="262" t="n">
        <v>7666800</v>
      </c>
      <c r="E98" s="262" t="n">
        <v>3937500</v>
      </c>
      <c r="F98" s="263" t="n">
        <v>618200</v>
      </c>
      <c r="G98" s="264" t="n">
        <v>0</v>
      </c>
      <c r="H98" s="262" t="n">
        <v>0</v>
      </c>
      <c r="I98" s="262" t="n">
        <v>0</v>
      </c>
      <c r="J98" s="262" t="n">
        <v>0</v>
      </c>
      <c r="K98" s="265" t="n">
        <v>0</v>
      </c>
      <c r="L98" s="363" t="n">
        <v>0</v>
      </c>
      <c r="M98" s="364" t="n">
        <v>0</v>
      </c>
      <c r="N98" s="365" t="n">
        <v>7666800</v>
      </c>
      <c r="O98" s="179" t="n">
        <f aca="false">+N98-G98-D98</f>
        <v>0</v>
      </c>
      <c r="P98" s="180"/>
      <c r="Q98" s="181"/>
      <c r="R98" s="140"/>
      <c r="S98" s="140"/>
      <c r="T98" s="140"/>
      <c r="U98" s="140"/>
    </row>
    <row r="99" s="3" customFormat="true" ht="35.5" hidden="false" customHeight="false" outlineLevel="0" collapsed="false">
      <c r="B99" s="205" t="s">
        <v>342</v>
      </c>
      <c r="C99" s="206" t="s">
        <v>140</v>
      </c>
      <c r="D99" s="186" t="n">
        <v>7666800</v>
      </c>
      <c r="E99" s="186" t="n">
        <v>3937500</v>
      </c>
      <c r="F99" s="187" t="n">
        <v>618200</v>
      </c>
      <c r="G99" s="207" t="n">
        <v>0</v>
      </c>
      <c r="H99" s="186" t="n">
        <v>0</v>
      </c>
      <c r="I99" s="208" t="n">
        <v>0</v>
      </c>
      <c r="J99" s="208" t="n">
        <v>0</v>
      </c>
      <c r="K99" s="209" t="n">
        <v>0</v>
      </c>
      <c r="L99" s="207" t="n">
        <v>0</v>
      </c>
      <c r="M99" s="209" t="n">
        <v>0</v>
      </c>
      <c r="N99" s="210" t="n">
        <v>7666800</v>
      </c>
      <c r="O99" s="179" t="n">
        <f aca="false">+N99-G99-D99</f>
        <v>0</v>
      </c>
      <c r="P99" s="180"/>
      <c r="Q99" s="181"/>
      <c r="R99" s="140"/>
      <c r="S99" s="140"/>
      <c r="T99" s="140"/>
      <c r="U99" s="140"/>
    </row>
    <row r="100" s="260" customFormat="true" ht="54" hidden="false" customHeight="false" outlineLevel="0" collapsed="false">
      <c r="A100" s="328"/>
      <c r="B100" s="283" t="s">
        <v>343</v>
      </c>
      <c r="C100" s="284" t="s">
        <v>344</v>
      </c>
      <c r="D100" s="285" t="n">
        <v>7486800</v>
      </c>
      <c r="E100" s="285" t="n">
        <v>3930600</v>
      </c>
      <c r="F100" s="286" t="n">
        <v>618200</v>
      </c>
      <c r="G100" s="278" t="n">
        <v>0</v>
      </c>
      <c r="H100" s="285"/>
      <c r="I100" s="285"/>
      <c r="J100" s="285"/>
      <c r="K100" s="356"/>
      <c r="L100" s="278"/>
      <c r="M100" s="279"/>
      <c r="N100" s="280" t="n">
        <v>7486800</v>
      </c>
      <c r="O100" s="179" t="n">
        <f aca="false">+N100-G100-D100</f>
        <v>0</v>
      </c>
      <c r="P100" s="180"/>
      <c r="Q100" s="181"/>
      <c r="R100" s="140"/>
      <c r="S100" s="140"/>
      <c r="T100" s="140"/>
      <c r="U100" s="140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s="3" customFormat="true" ht="18" hidden="false" customHeight="false" outlineLevel="0" collapsed="false">
      <c r="B101" s="330" t="s">
        <v>436</v>
      </c>
      <c r="C101" s="284" t="s">
        <v>437</v>
      </c>
      <c r="D101" s="366" t="n">
        <v>180000</v>
      </c>
      <c r="E101" s="366" t="n">
        <v>6900</v>
      </c>
      <c r="F101" s="367"/>
      <c r="G101" s="278" t="n">
        <v>0</v>
      </c>
      <c r="H101" s="285"/>
      <c r="I101" s="285"/>
      <c r="J101" s="285"/>
      <c r="K101" s="356"/>
      <c r="L101" s="278"/>
      <c r="M101" s="279"/>
      <c r="N101" s="280" t="n">
        <v>180000</v>
      </c>
      <c r="O101" s="179" t="n">
        <f aca="false">+N101-G101-D101</f>
        <v>0</v>
      </c>
      <c r="P101" s="180"/>
      <c r="Q101" s="181"/>
      <c r="T101" s="140"/>
      <c r="U101" s="140"/>
    </row>
    <row r="102" s="3" customFormat="true" ht="60" hidden="false" customHeight="false" outlineLevel="0" collapsed="false">
      <c r="B102" s="219" t="s">
        <v>438</v>
      </c>
      <c r="C102" s="220" t="s">
        <v>439</v>
      </c>
      <c r="D102" s="306" t="n">
        <v>87874000</v>
      </c>
      <c r="E102" s="306" t="n">
        <v>14082100</v>
      </c>
      <c r="F102" s="307" t="n">
        <v>2007200</v>
      </c>
      <c r="G102" s="310" t="n">
        <v>3811300</v>
      </c>
      <c r="H102" s="306" t="n">
        <v>1384000</v>
      </c>
      <c r="I102" s="306" t="n">
        <v>124300</v>
      </c>
      <c r="J102" s="306" t="n">
        <v>35100</v>
      </c>
      <c r="K102" s="309" t="n">
        <v>2427300</v>
      </c>
      <c r="L102" s="310" t="n">
        <v>2311900</v>
      </c>
      <c r="M102" s="309" t="n">
        <v>2311900</v>
      </c>
      <c r="N102" s="337" t="n">
        <v>91685300</v>
      </c>
      <c r="O102" s="179" t="n">
        <f aca="false">+N102-G102-D102</f>
        <v>0</v>
      </c>
      <c r="P102" s="180"/>
      <c r="Q102" s="181"/>
      <c r="R102" s="229"/>
      <c r="T102" s="140"/>
      <c r="U102" s="140"/>
    </row>
    <row r="103" s="3" customFormat="true" ht="18" hidden="false" customHeight="false" outlineLevel="0" collapsed="false">
      <c r="B103" s="205" t="s">
        <v>411</v>
      </c>
      <c r="C103" s="206" t="s">
        <v>178</v>
      </c>
      <c r="D103" s="186" t="n">
        <v>55161100</v>
      </c>
      <c r="E103" s="186" t="n">
        <v>13832100</v>
      </c>
      <c r="F103" s="187" t="n">
        <v>2000100</v>
      </c>
      <c r="G103" s="207" t="n">
        <v>2049200</v>
      </c>
      <c r="H103" s="186" t="n">
        <v>643200</v>
      </c>
      <c r="I103" s="208" t="n">
        <v>124300</v>
      </c>
      <c r="J103" s="208" t="n">
        <v>35100</v>
      </c>
      <c r="K103" s="209" t="n">
        <v>1406000</v>
      </c>
      <c r="L103" s="207" t="n">
        <v>1353000</v>
      </c>
      <c r="M103" s="209" t="n">
        <v>1353000</v>
      </c>
      <c r="N103" s="210" t="n">
        <v>57210300</v>
      </c>
      <c r="O103" s="179" t="n">
        <f aca="false">+N103-G103-D103</f>
        <v>0</v>
      </c>
      <c r="P103" s="180"/>
      <c r="Q103" s="181"/>
      <c r="R103" s="140"/>
      <c r="S103" s="140"/>
      <c r="T103" s="140"/>
      <c r="U103" s="140"/>
    </row>
    <row r="104" s="3" customFormat="true" ht="18" hidden="false" customHeight="false" outlineLevel="0" collapsed="false">
      <c r="B104" s="368" t="s">
        <v>440</v>
      </c>
      <c r="C104" s="230" t="s">
        <v>441</v>
      </c>
      <c r="D104" s="369" t="n">
        <v>11693500</v>
      </c>
      <c r="E104" s="369"/>
      <c r="F104" s="370"/>
      <c r="G104" s="278" t="n">
        <v>260000</v>
      </c>
      <c r="H104" s="369"/>
      <c r="I104" s="369"/>
      <c r="J104" s="369"/>
      <c r="K104" s="371" t="n">
        <v>260000</v>
      </c>
      <c r="L104" s="278" t="n">
        <v>260000</v>
      </c>
      <c r="M104" s="279" t="n">
        <v>260000</v>
      </c>
      <c r="N104" s="280" t="n">
        <v>11953500</v>
      </c>
      <c r="O104" s="179" t="n">
        <f aca="false">+N104-G104-D104</f>
        <v>0</v>
      </c>
      <c r="P104" s="180"/>
      <c r="Q104" s="181"/>
      <c r="R104" s="229"/>
      <c r="T104" s="140"/>
      <c r="U104" s="140"/>
    </row>
    <row r="105" s="3" customFormat="true" ht="18" hidden="false" customHeight="false" outlineLevel="0" collapsed="false">
      <c r="B105" s="368" t="s">
        <v>442</v>
      </c>
      <c r="C105" s="230" t="s">
        <v>443</v>
      </c>
      <c r="D105" s="369" t="n">
        <v>12461300</v>
      </c>
      <c r="E105" s="369"/>
      <c r="F105" s="370"/>
      <c r="G105" s="278" t="n">
        <v>0</v>
      </c>
      <c r="H105" s="369"/>
      <c r="I105" s="369"/>
      <c r="J105" s="369"/>
      <c r="K105" s="371"/>
      <c r="L105" s="278"/>
      <c r="M105" s="279"/>
      <c r="N105" s="280" t="n">
        <v>12461300</v>
      </c>
      <c r="O105" s="179" t="n">
        <f aca="false">+N105-G105-D105</f>
        <v>0</v>
      </c>
      <c r="P105" s="180"/>
      <c r="Q105" s="181"/>
      <c r="R105" s="229"/>
      <c r="T105" s="140"/>
      <c r="U105" s="140"/>
    </row>
    <row r="106" s="3" customFormat="true" ht="36" hidden="false" customHeight="false" outlineLevel="0" collapsed="false">
      <c r="B106" s="368" t="s">
        <v>442</v>
      </c>
      <c r="C106" s="230" t="s">
        <v>444</v>
      </c>
      <c r="D106" s="369" t="n">
        <v>3543800</v>
      </c>
      <c r="E106" s="369" t="n">
        <v>60000</v>
      </c>
      <c r="F106" s="370"/>
      <c r="G106" s="278" t="n">
        <v>0</v>
      </c>
      <c r="H106" s="369"/>
      <c r="I106" s="369"/>
      <c r="J106" s="369"/>
      <c r="K106" s="371"/>
      <c r="L106" s="278"/>
      <c r="M106" s="279"/>
      <c r="N106" s="280" t="n">
        <v>3543800</v>
      </c>
      <c r="O106" s="179" t="n">
        <f aca="false">+N106-G106-D106</f>
        <v>0</v>
      </c>
      <c r="P106" s="180"/>
      <c r="Q106" s="181"/>
      <c r="R106" s="229"/>
      <c r="T106" s="140"/>
      <c r="U106" s="140"/>
    </row>
    <row r="107" s="3" customFormat="true" ht="54" hidden="false" customHeight="false" outlineLevel="0" collapsed="false">
      <c r="B107" s="246" t="s">
        <v>445</v>
      </c>
      <c r="C107" s="230" t="s">
        <v>446</v>
      </c>
      <c r="D107" s="369" t="n">
        <v>450000</v>
      </c>
      <c r="E107" s="369"/>
      <c r="F107" s="370"/>
      <c r="G107" s="278" t="n">
        <v>0</v>
      </c>
      <c r="H107" s="369"/>
      <c r="I107" s="369"/>
      <c r="J107" s="369"/>
      <c r="K107" s="371"/>
      <c r="L107" s="278"/>
      <c r="M107" s="279"/>
      <c r="N107" s="280" t="n">
        <v>450000</v>
      </c>
      <c r="O107" s="179" t="n">
        <f aca="false">+N107-G107-D107</f>
        <v>0</v>
      </c>
      <c r="P107" s="180"/>
      <c r="Q107" s="181"/>
      <c r="R107" s="229"/>
      <c r="T107" s="140"/>
      <c r="U107" s="140"/>
    </row>
    <row r="108" s="229" customFormat="true" ht="18" hidden="false" customHeight="false" outlineLevel="0" collapsed="false">
      <c r="B108" s="368" t="s">
        <v>412</v>
      </c>
      <c r="C108" s="230" t="s">
        <v>447</v>
      </c>
      <c r="D108" s="369" t="n">
        <v>8407300</v>
      </c>
      <c r="E108" s="369" t="n">
        <v>5643100</v>
      </c>
      <c r="F108" s="370" t="n">
        <v>514200</v>
      </c>
      <c r="G108" s="278" t="n">
        <v>889800</v>
      </c>
      <c r="H108" s="369" t="n">
        <v>48900</v>
      </c>
      <c r="I108" s="369" t="n">
        <v>13200</v>
      </c>
      <c r="J108" s="369" t="n">
        <v>1500</v>
      </c>
      <c r="K108" s="371" t="n">
        <v>840900</v>
      </c>
      <c r="L108" s="278" t="n">
        <v>829800</v>
      </c>
      <c r="M108" s="279" t="n">
        <v>829800</v>
      </c>
      <c r="N108" s="280" t="n">
        <v>9297100</v>
      </c>
      <c r="O108" s="179" t="n">
        <f aca="false">+N108-G108-D108</f>
        <v>0</v>
      </c>
      <c r="P108" s="180"/>
      <c r="Q108" s="181"/>
      <c r="S108" s="3"/>
      <c r="T108" s="228"/>
      <c r="U108" s="228"/>
    </row>
    <row r="109" s="218" customFormat="true" ht="18" hidden="false" customHeight="false" outlineLevel="0" collapsed="false">
      <c r="B109" s="368" t="s">
        <v>448</v>
      </c>
      <c r="C109" s="230" t="s">
        <v>449</v>
      </c>
      <c r="D109" s="369" t="n">
        <v>11930400</v>
      </c>
      <c r="E109" s="369" t="n">
        <v>5872000</v>
      </c>
      <c r="F109" s="370" t="n">
        <v>1215200</v>
      </c>
      <c r="G109" s="278" t="n">
        <v>594200</v>
      </c>
      <c r="H109" s="369" t="n">
        <v>552300</v>
      </c>
      <c r="I109" s="369" t="n">
        <v>106100</v>
      </c>
      <c r="J109" s="369" t="n">
        <v>19500</v>
      </c>
      <c r="K109" s="371" t="n">
        <v>41900</v>
      </c>
      <c r="L109" s="278"/>
      <c r="M109" s="279"/>
      <c r="N109" s="280" t="n">
        <v>12524600</v>
      </c>
      <c r="O109" s="179" t="n">
        <f aca="false">+N109-G109-D109</f>
        <v>0</v>
      </c>
      <c r="P109" s="180"/>
      <c r="Q109" s="181"/>
      <c r="R109" s="228"/>
      <c r="S109" s="228"/>
      <c r="T109" s="228"/>
      <c r="U109" s="228"/>
      <c r="V109" s="229"/>
      <c r="W109" s="229"/>
      <c r="X109" s="229"/>
      <c r="Y109" s="229"/>
      <c r="Z109" s="229"/>
      <c r="AA109" s="229"/>
      <c r="AB109" s="229"/>
      <c r="AC109" s="229"/>
      <c r="AD109" s="229"/>
      <c r="AE109" s="229"/>
      <c r="AF109" s="229"/>
      <c r="AG109" s="229"/>
      <c r="AH109" s="229"/>
      <c r="AI109" s="229"/>
      <c r="AJ109" s="229"/>
      <c r="AK109" s="229"/>
      <c r="AL109" s="229"/>
      <c r="AM109" s="229"/>
      <c r="AN109" s="229"/>
      <c r="AO109" s="229"/>
      <c r="AP109" s="229"/>
      <c r="AQ109" s="229"/>
      <c r="AR109" s="229"/>
      <c r="AS109" s="229"/>
      <c r="AT109" s="229"/>
      <c r="AU109" s="229"/>
      <c r="AV109" s="229"/>
      <c r="AW109" s="229"/>
      <c r="AX109" s="229"/>
      <c r="AY109" s="229"/>
      <c r="AZ109" s="229"/>
      <c r="BA109" s="229"/>
      <c r="BB109" s="229"/>
      <c r="BC109" s="229"/>
      <c r="BD109" s="229"/>
      <c r="BE109" s="229"/>
      <c r="BF109" s="229"/>
      <c r="BG109" s="229"/>
      <c r="BH109" s="229"/>
      <c r="BI109" s="229"/>
      <c r="BJ109" s="229"/>
      <c r="BK109" s="229"/>
      <c r="BL109" s="229"/>
      <c r="BM109" s="229"/>
      <c r="BN109" s="229"/>
      <c r="BO109" s="229"/>
      <c r="BP109" s="229"/>
      <c r="BQ109" s="229"/>
      <c r="BR109" s="229"/>
      <c r="BS109" s="229"/>
      <c r="BT109" s="229"/>
      <c r="BU109" s="229"/>
      <c r="BV109" s="229"/>
      <c r="BW109" s="229"/>
      <c r="BX109" s="229"/>
      <c r="BY109" s="229"/>
      <c r="BZ109" s="229"/>
      <c r="CA109" s="229"/>
      <c r="CB109" s="229"/>
      <c r="CC109" s="229"/>
      <c r="CD109" s="229"/>
      <c r="CE109" s="229"/>
      <c r="CF109" s="229"/>
      <c r="CG109" s="229"/>
      <c r="CH109" s="229"/>
      <c r="CI109" s="229"/>
      <c r="CJ109" s="229"/>
      <c r="CK109" s="229"/>
      <c r="CL109" s="229"/>
      <c r="CM109" s="229"/>
      <c r="CN109" s="229"/>
      <c r="CO109" s="229"/>
      <c r="CP109" s="229"/>
      <c r="CQ109" s="229"/>
      <c r="CR109" s="229"/>
      <c r="CS109" s="229"/>
      <c r="CT109" s="229"/>
      <c r="CU109" s="229"/>
      <c r="CV109" s="229"/>
      <c r="CW109" s="229"/>
      <c r="CX109" s="229"/>
      <c r="CY109" s="229"/>
      <c r="CZ109" s="229"/>
      <c r="DA109" s="229"/>
      <c r="DB109" s="229"/>
      <c r="DC109" s="229"/>
      <c r="DD109" s="229"/>
      <c r="DE109" s="229"/>
      <c r="DF109" s="229"/>
      <c r="DG109" s="229"/>
      <c r="DH109" s="229"/>
      <c r="DI109" s="229"/>
      <c r="DJ109" s="229"/>
      <c r="DK109" s="229"/>
      <c r="DL109" s="229"/>
      <c r="DM109" s="229"/>
      <c r="DN109" s="229"/>
      <c r="DO109" s="229"/>
      <c r="DP109" s="229"/>
      <c r="DQ109" s="229"/>
      <c r="DR109" s="229"/>
      <c r="DS109" s="229"/>
      <c r="DT109" s="229"/>
      <c r="DU109" s="229"/>
      <c r="DV109" s="229"/>
      <c r="DW109" s="229"/>
      <c r="DX109" s="229"/>
      <c r="DY109" s="229"/>
      <c r="DZ109" s="229"/>
      <c r="EA109" s="229"/>
      <c r="EB109" s="229"/>
      <c r="EC109" s="229"/>
      <c r="ED109" s="229"/>
      <c r="EE109" s="229"/>
      <c r="EF109" s="229"/>
      <c r="EG109" s="229"/>
      <c r="EH109" s="229"/>
      <c r="EI109" s="229"/>
      <c r="EJ109" s="229"/>
      <c r="EK109" s="229"/>
      <c r="EL109" s="229"/>
      <c r="EM109" s="229"/>
      <c r="EN109" s="229"/>
      <c r="EO109" s="229"/>
      <c r="EP109" s="229"/>
      <c r="EQ109" s="229"/>
      <c r="ER109" s="229"/>
      <c r="ES109" s="229"/>
      <c r="ET109" s="229"/>
      <c r="EU109" s="229"/>
      <c r="EV109" s="229"/>
      <c r="EW109" s="229"/>
      <c r="EX109" s="229"/>
      <c r="EY109" s="229"/>
      <c r="EZ109" s="229"/>
      <c r="FA109" s="229"/>
      <c r="FB109" s="229"/>
      <c r="FC109" s="229"/>
      <c r="FD109" s="229"/>
      <c r="FE109" s="229"/>
      <c r="FF109" s="229"/>
      <c r="FG109" s="229"/>
      <c r="FH109" s="229"/>
      <c r="FI109" s="229"/>
      <c r="FJ109" s="229"/>
      <c r="FK109" s="229"/>
      <c r="FL109" s="229"/>
      <c r="FM109" s="229"/>
      <c r="FN109" s="229"/>
      <c r="FO109" s="229"/>
      <c r="FP109" s="229"/>
      <c r="FQ109" s="229"/>
      <c r="FR109" s="229"/>
      <c r="FS109" s="229"/>
      <c r="FT109" s="229"/>
      <c r="FU109" s="229"/>
      <c r="FV109" s="229"/>
      <c r="FW109" s="229"/>
      <c r="FX109" s="229"/>
      <c r="FY109" s="229"/>
      <c r="FZ109" s="229"/>
      <c r="GA109" s="229"/>
      <c r="GB109" s="229"/>
      <c r="GC109" s="229"/>
      <c r="GD109" s="229"/>
      <c r="GE109" s="229"/>
      <c r="GF109" s="229"/>
      <c r="GG109" s="229"/>
      <c r="GH109" s="229"/>
      <c r="GI109" s="229"/>
      <c r="GJ109" s="229"/>
      <c r="GK109" s="229"/>
      <c r="GL109" s="229"/>
      <c r="GM109" s="229"/>
      <c r="GN109" s="229"/>
      <c r="GO109" s="229"/>
      <c r="GP109" s="229"/>
      <c r="GQ109" s="229"/>
      <c r="GR109" s="229"/>
      <c r="GS109" s="229"/>
      <c r="GT109" s="229"/>
      <c r="GU109" s="229"/>
      <c r="GV109" s="229"/>
      <c r="GW109" s="229"/>
      <c r="GX109" s="229"/>
      <c r="GY109" s="229"/>
      <c r="GZ109" s="229"/>
      <c r="HA109" s="229"/>
      <c r="HB109" s="229"/>
      <c r="HC109" s="229"/>
      <c r="HD109" s="229"/>
      <c r="HE109" s="229"/>
      <c r="HF109" s="229"/>
      <c r="HG109" s="229"/>
      <c r="HH109" s="229"/>
      <c r="HI109" s="229"/>
      <c r="HJ109" s="229"/>
      <c r="HK109" s="229"/>
      <c r="HL109" s="229"/>
      <c r="HM109" s="229"/>
      <c r="HN109" s="229"/>
      <c r="HO109" s="229"/>
      <c r="HP109" s="229"/>
      <c r="HQ109" s="229"/>
      <c r="HR109" s="229"/>
      <c r="HS109" s="229"/>
      <c r="HT109" s="229"/>
      <c r="HU109" s="229"/>
      <c r="HV109" s="229"/>
      <c r="HW109" s="229"/>
      <c r="HX109" s="229"/>
      <c r="HY109" s="229"/>
      <c r="HZ109" s="229"/>
      <c r="IA109" s="229"/>
      <c r="IB109" s="229"/>
      <c r="IC109" s="229"/>
      <c r="ID109" s="229"/>
      <c r="IE109" s="229"/>
      <c r="IF109" s="229"/>
      <c r="IG109" s="229"/>
      <c r="IH109" s="229"/>
      <c r="II109" s="229"/>
      <c r="IJ109" s="229"/>
      <c r="IK109" s="229"/>
      <c r="IL109" s="229"/>
      <c r="IM109" s="229"/>
      <c r="IN109" s="229"/>
      <c r="IO109" s="229"/>
      <c r="IP109" s="229"/>
      <c r="IQ109" s="229"/>
      <c r="IR109" s="229"/>
      <c r="IS109" s="229"/>
      <c r="IT109" s="229"/>
      <c r="IU109" s="229"/>
    </row>
    <row r="110" s="229" customFormat="true" ht="18" hidden="false" customHeight="false" outlineLevel="0" collapsed="false">
      <c r="B110" s="283" t="s">
        <v>450</v>
      </c>
      <c r="C110" s="230" t="s">
        <v>451</v>
      </c>
      <c r="D110" s="287" t="n">
        <v>450000</v>
      </c>
      <c r="E110" s="287"/>
      <c r="F110" s="303"/>
      <c r="G110" s="278"/>
      <c r="H110" s="287"/>
      <c r="I110" s="287"/>
      <c r="J110" s="287"/>
      <c r="K110" s="288"/>
      <c r="L110" s="289"/>
      <c r="M110" s="290"/>
      <c r="N110" s="280" t="n">
        <v>450000</v>
      </c>
      <c r="O110" s="179" t="n">
        <f aca="false">+N110-G110-D110</f>
        <v>0</v>
      </c>
      <c r="P110" s="180"/>
      <c r="Q110" s="181"/>
      <c r="R110" s="228"/>
      <c r="S110" s="140"/>
      <c r="T110" s="228"/>
      <c r="U110" s="228"/>
    </row>
    <row r="111" s="245" customFormat="true" ht="20" hidden="false" customHeight="false" outlineLevel="0" collapsed="false">
      <c r="B111" s="368" t="s">
        <v>452</v>
      </c>
      <c r="C111" s="230" t="s">
        <v>453</v>
      </c>
      <c r="D111" s="369" t="n">
        <v>6224800</v>
      </c>
      <c r="E111" s="369" t="n">
        <v>2257000</v>
      </c>
      <c r="F111" s="370" t="n">
        <v>270700</v>
      </c>
      <c r="G111" s="278" t="n">
        <v>305200</v>
      </c>
      <c r="H111" s="369" t="n">
        <v>42000</v>
      </c>
      <c r="I111" s="369" t="n">
        <v>5000</v>
      </c>
      <c r="J111" s="369" t="n">
        <v>14100</v>
      </c>
      <c r="K111" s="371" t="n">
        <v>263200</v>
      </c>
      <c r="L111" s="278" t="n">
        <v>263200</v>
      </c>
      <c r="M111" s="279" t="n">
        <v>263200</v>
      </c>
      <c r="N111" s="280" t="n">
        <v>6530000</v>
      </c>
      <c r="O111" s="179" t="n">
        <f aca="false">+N111-G111-D111</f>
        <v>0</v>
      </c>
      <c r="P111" s="180"/>
      <c r="Q111" s="181"/>
      <c r="R111" s="228"/>
      <c r="S111" s="329"/>
      <c r="T111" s="250"/>
      <c r="U111" s="250"/>
    </row>
    <row r="112" s="3" customFormat="true" ht="18" hidden="false" customHeight="false" outlineLevel="0" collapsed="false">
      <c r="B112" s="205" t="s">
        <v>306</v>
      </c>
      <c r="C112" s="206" t="s">
        <v>87</v>
      </c>
      <c r="D112" s="186" t="n">
        <v>32712900</v>
      </c>
      <c r="E112" s="186" t="n">
        <v>250000</v>
      </c>
      <c r="F112" s="187" t="n">
        <v>7100</v>
      </c>
      <c r="G112" s="207" t="n">
        <v>803200</v>
      </c>
      <c r="H112" s="186" t="n">
        <v>740800</v>
      </c>
      <c r="I112" s="208" t="n">
        <v>0</v>
      </c>
      <c r="J112" s="208" t="n">
        <v>0</v>
      </c>
      <c r="K112" s="209" t="n">
        <v>62400</v>
      </c>
      <c r="L112" s="207" t="n">
        <v>0</v>
      </c>
      <c r="M112" s="209" t="n">
        <v>0</v>
      </c>
      <c r="N112" s="210" t="n">
        <v>33516100</v>
      </c>
      <c r="O112" s="179" t="n">
        <f aca="false">+N112-G112-D112</f>
        <v>0</v>
      </c>
      <c r="P112" s="180"/>
      <c r="Q112" s="181"/>
      <c r="R112" s="140"/>
      <c r="S112" s="140"/>
      <c r="T112" s="140"/>
      <c r="U112" s="140"/>
    </row>
    <row r="113" s="229" customFormat="true" ht="36" hidden="false" customHeight="false" outlineLevel="0" collapsed="false">
      <c r="B113" s="283" t="s">
        <v>328</v>
      </c>
      <c r="C113" s="230" t="s">
        <v>454</v>
      </c>
      <c r="D113" s="369" t="n">
        <v>32022200</v>
      </c>
      <c r="E113" s="369"/>
      <c r="F113" s="370"/>
      <c r="G113" s="278" t="n">
        <v>803200</v>
      </c>
      <c r="H113" s="369" t="n">
        <v>740800</v>
      </c>
      <c r="I113" s="369"/>
      <c r="J113" s="369"/>
      <c r="K113" s="371" t="n">
        <v>62400</v>
      </c>
      <c r="L113" s="278"/>
      <c r="M113" s="279"/>
      <c r="N113" s="280" t="n">
        <v>32825400</v>
      </c>
      <c r="O113" s="179" t="n">
        <f aca="false">+N113-G113-D113</f>
        <v>0</v>
      </c>
      <c r="P113" s="180"/>
      <c r="Q113" s="181"/>
      <c r="R113" s="228"/>
      <c r="S113" s="140"/>
      <c r="T113" s="228"/>
      <c r="U113" s="228"/>
    </row>
    <row r="114" s="218" customFormat="true" ht="36" hidden="false" customHeight="false" outlineLevel="0" collapsed="false">
      <c r="B114" s="246" t="s">
        <v>409</v>
      </c>
      <c r="C114" s="230" t="s">
        <v>410</v>
      </c>
      <c r="D114" s="369" t="n">
        <v>300000</v>
      </c>
      <c r="E114" s="369"/>
      <c r="F114" s="370"/>
      <c r="G114" s="278" t="n">
        <v>0</v>
      </c>
      <c r="H114" s="369"/>
      <c r="I114" s="369"/>
      <c r="J114" s="369"/>
      <c r="K114" s="371"/>
      <c r="L114" s="291"/>
      <c r="M114" s="372"/>
      <c r="N114" s="280" t="n">
        <v>300000</v>
      </c>
      <c r="O114" s="179" t="n">
        <f aca="false">+N114-G114-D114</f>
        <v>0</v>
      </c>
      <c r="P114" s="180"/>
      <c r="Q114" s="181"/>
      <c r="R114" s="228"/>
      <c r="S114" s="228"/>
      <c r="T114" s="228"/>
      <c r="U114" s="228"/>
      <c r="V114" s="229"/>
      <c r="W114" s="229"/>
      <c r="X114" s="229"/>
      <c r="Y114" s="229"/>
      <c r="Z114" s="229"/>
      <c r="AA114" s="229"/>
      <c r="AB114" s="229"/>
      <c r="AC114" s="229"/>
      <c r="AD114" s="229"/>
      <c r="AE114" s="229"/>
      <c r="AF114" s="229"/>
      <c r="AG114" s="229"/>
      <c r="AH114" s="229"/>
      <c r="AI114" s="229"/>
      <c r="AJ114" s="229"/>
      <c r="AK114" s="229"/>
      <c r="AL114" s="229"/>
      <c r="AM114" s="229"/>
      <c r="AN114" s="229"/>
      <c r="AO114" s="229"/>
      <c r="AP114" s="229"/>
      <c r="AQ114" s="229"/>
      <c r="AR114" s="229"/>
      <c r="AS114" s="229"/>
      <c r="AT114" s="229"/>
      <c r="AU114" s="229"/>
      <c r="AV114" s="229"/>
      <c r="AW114" s="229"/>
      <c r="AX114" s="229"/>
      <c r="AY114" s="229"/>
      <c r="AZ114" s="229"/>
      <c r="BA114" s="229"/>
      <c r="BB114" s="229"/>
      <c r="BC114" s="229"/>
      <c r="BD114" s="229"/>
      <c r="BE114" s="229"/>
      <c r="BF114" s="229"/>
      <c r="BG114" s="229"/>
      <c r="BH114" s="229"/>
      <c r="BI114" s="229"/>
      <c r="BJ114" s="229"/>
      <c r="BK114" s="229"/>
      <c r="BL114" s="229"/>
      <c r="BM114" s="229"/>
      <c r="BN114" s="229"/>
      <c r="BO114" s="229"/>
      <c r="BP114" s="229"/>
      <c r="BQ114" s="229"/>
      <c r="BR114" s="229"/>
      <c r="BS114" s="229"/>
      <c r="BT114" s="229"/>
      <c r="BU114" s="229"/>
      <c r="BV114" s="229"/>
      <c r="BW114" s="229"/>
      <c r="BX114" s="229"/>
      <c r="BY114" s="229"/>
      <c r="BZ114" s="229"/>
      <c r="CA114" s="229"/>
      <c r="CB114" s="229"/>
      <c r="CC114" s="229"/>
      <c r="CD114" s="229"/>
      <c r="CE114" s="229"/>
      <c r="CF114" s="229"/>
      <c r="CG114" s="229"/>
      <c r="CH114" s="229"/>
      <c r="CI114" s="229"/>
      <c r="CJ114" s="229"/>
      <c r="CK114" s="229"/>
      <c r="CL114" s="229"/>
      <c r="CM114" s="229"/>
      <c r="CN114" s="229"/>
      <c r="CO114" s="229"/>
      <c r="CP114" s="229"/>
      <c r="CQ114" s="229"/>
      <c r="CR114" s="229"/>
      <c r="CS114" s="229"/>
      <c r="CT114" s="229"/>
      <c r="CU114" s="229"/>
      <c r="CV114" s="229"/>
      <c r="CW114" s="229"/>
      <c r="CX114" s="229"/>
      <c r="CY114" s="229"/>
      <c r="CZ114" s="229"/>
      <c r="DA114" s="229"/>
      <c r="DB114" s="229"/>
      <c r="DC114" s="229"/>
      <c r="DD114" s="229"/>
      <c r="DE114" s="229"/>
      <c r="DF114" s="229"/>
      <c r="DG114" s="229"/>
      <c r="DH114" s="229"/>
      <c r="DI114" s="229"/>
      <c r="DJ114" s="229"/>
      <c r="DK114" s="229"/>
      <c r="DL114" s="229"/>
      <c r="DM114" s="229"/>
      <c r="DN114" s="229"/>
      <c r="DO114" s="229"/>
      <c r="DP114" s="229"/>
      <c r="DQ114" s="229"/>
      <c r="DR114" s="229"/>
      <c r="DS114" s="229"/>
      <c r="DT114" s="229"/>
      <c r="DU114" s="229"/>
      <c r="DV114" s="229"/>
      <c r="DW114" s="229"/>
      <c r="DX114" s="229"/>
      <c r="DY114" s="229"/>
      <c r="DZ114" s="229"/>
      <c r="EA114" s="229"/>
      <c r="EB114" s="229"/>
      <c r="EC114" s="229"/>
      <c r="ED114" s="229"/>
      <c r="EE114" s="229"/>
      <c r="EF114" s="229"/>
      <c r="EG114" s="229"/>
      <c r="EH114" s="229"/>
      <c r="EI114" s="229"/>
      <c r="EJ114" s="229"/>
      <c r="EK114" s="229"/>
      <c r="EL114" s="229"/>
      <c r="EM114" s="229"/>
      <c r="EN114" s="229"/>
      <c r="EO114" s="229"/>
      <c r="EP114" s="229"/>
      <c r="EQ114" s="229"/>
      <c r="ER114" s="229"/>
      <c r="ES114" s="229"/>
      <c r="ET114" s="229"/>
      <c r="EU114" s="229"/>
      <c r="EV114" s="229"/>
      <c r="EW114" s="229"/>
      <c r="EX114" s="229"/>
      <c r="EY114" s="229"/>
      <c r="EZ114" s="229"/>
      <c r="FA114" s="229"/>
      <c r="FB114" s="229"/>
      <c r="FC114" s="229"/>
      <c r="FD114" s="229"/>
      <c r="FE114" s="229"/>
      <c r="FF114" s="229"/>
      <c r="FG114" s="229"/>
      <c r="FH114" s="229"/>
      <c r="FI114" s="229"/>
      <c r="FJ114" s="229"/>
      <c r="FK114" s="229"/>
      <c r="FL114" s="229"/>
      <c r="FM114" s="229"/>
      <c r="FN114" s="229"/>
      <c r="FO114" s="229"/>
      <c r="FP114" s="229"/>
      <c r="FQ114" s="229"/>
      <c r="FR114" s="229"/>
      <c r="FS114" s="229"/>
      <c r="FT114" s="229"/>
      <c r="FU114" s="229"/>
      <c r="FV114" s="229"/>
      <c r="FW114" s="229"/>
      <c r="FX114" s="229"/>
      <c r="FY114" s="229"/>
      <c r="FZ114" s="229"/>
      <c r="GA114" s="229"/>
      <c r="GB114" s="229"/>
      <c r="GC114" s="229"/>
      <c r="GD114" s="229"/>
      <c r="GE114" s="229"/>
      <c r="GF114" s="229"/>
      <c r="GG114" s="229"/>
      <c r="GH114" s="229"/>
      <c r="GI114" s="229"/>
      <c r="GJ114" s="229"/>
      <c r="GK114" s="229"/>
      <c r="GL114" s="229"/>
      <c r="GM114" s="229"/>
      <c r="GN114" s="229"/>
      <c r="GO114" s="229"/>
      <c r="GP114" s="229"/>
      <c r="GQ114" s="229"/>
      <c r="GR114" s="229"/>
      <c r="GS114" s="229"/>
      <c r="GT114" s="229"/>
      <c r="GU114" s="229"/>
      <c r="GV114" s="229"/>
      <c r="GW114" s="229"/>
      <c r="GX114" s="229"/>
      <c r="GY114" s="229"/>
      <c r="GZ114" s="229"/>
      <c r="HA114" s="229"/>
      <c r="HB114" s="229"/>
      <c r="HC114" s="229"/>
      <c r="HD114" s="229"/>
      <c r="HE114" s="229"/>
      <c r="HF114" s="229"/>
      <c r="HG114" s="229"/>
      <c r="HH114" s="229"/>
      <c r="HI114" s="229"/>
      <c r="HJ114" s="229"/>
      <c r="HK114" s="229"/>
      <c r="HL114" s="229"/>
      <c r="HM114" s="229"/>
      <c r="HN114" s="229"/>
      <c r="HO114" s="229"/>
      <c r="HP114" s="229"/>
      <c r="HQ114" s="229"/>
      <c r="HR114" s="229"/>
      <c r="HS114" s="229"/>
      <c r="HT114" s="229"/>
      <c r="HU114" s="229"/>
      <c r="HV114" s="229"/>
      <c r="HW114" s="229"/>
      <c r="HX114" s="229"/>
      <c r="HY114" s="229"/>
      <c r="HZ114" s="229"/>
      <c r="IA114" s="229"/>
      <c r="IB114" s="229"/>
      <c r="IC114" s="229"/>
      <c r="ID114" s="229"/>
      <c r="IE114" s="229"/>
      <c r="IF114" s="229"/>
      <c r="IG114" s="229"/>
      <c r="IH114" s="229"/>
      <c r="II114" s="229"/>
      <c r="IJ114" s="229"/>
      <c r="IK114" s="229"/>
      <c r="IL114" s="229"/>
      <c r="IM114" s="229"/>
      <c r="IN114" s="229"/>
      <c r="IO114" s="229"/>
      <c r="IP114" s="229"/>
      <c r="IQ114" s="229"/>
      <c r="IR114" s="229"/>
      <c r="IS114" s="229"/>
      <c r="IT114" s="229"/>
      <c r="IU114" s="229"/>
    </row>
    <row r="115" s="229" customFormat="true" ht="36" hidden="false" customHeight="false" outlineLevel="0" collapsed="false">
      <c r="B115" s="330" t="s">
        <v>331</v>
      </c>
      <c r="C115" s="284" t="s">
        <v>455</v>
      </c>
      <c r="D115" s="369" t="n">
        <v>390700</v>
      </c>
      <c r="E115" s="369" t="n">
        <v>250000</v>
      </c>
      <c r="F115" s="370" t="n">
        <v>7100</v>
      </c>
      <c r="G115" s="278" t="n">
        <v>0</v>
      </c>
      <c r="H115" s="369"/>
      <c r="I115" s="369"/>
      <c r="J115" s="369"/>
      <c r="K115" s="371"/>
      <c r="L115" s="291"/>
      <c r="M115" s="372"/>
      <c r="N115" s="280" t="n">
        <v>390700</v>
      </c>
      <c r="O115" s="179" t="n">
        <f aca="false">+N115-G115-D115</f>
        <v>0</v>
      </c>
      <c r="P115" s="180"/>
      <c r="Q115" s="181"/>
      <c r="R115" s="228"/>
      <c r="S115" s="228"/>
      <c r="T115" s="228"/>
      <c r="U115" s="228"/>
    </row>
    <row r="116" s="3" customFormat="true" ht="18" hidden="false" customHeight="false" outlineLevel="0" collapsed="false">
      <c r="B116" s="205" t="s">
        <v>456</v>
      </c>
      <c r="C116" s="206" t="s">
        <v>223</v>
      </c>
      <c r="D116" s="186" t="n">
        <v>0</v>
      </c>
      <c r="E116" s="186" t="n">
        <v>0</v>
      </c>
      <c r="F116" s="187" t="n">
        <v>0</v>
      </c>
      <c r="G116" s="207" t="n">
        <v>958900</v>
      </c>
      <c r="H116" s="186" t="n">
        <v>0</v>
      </c>
      <c r="I116" s="208" t="n">
        <v>0</v>
      </c>
      <c r="J116" s="208" t="n">
        <v>0</v>
      </c>
      <c r="K116" s="209" t="n">
        <v>958900</v>
      </c>
      <c r="L116" s="207" t="n">
        <v>958900</v>
      </c>
      <c r="M116" s="209" t="n">
        <v>958900</v>
      </c>
      <c r="N116" s="210" t="n">
        <v>958900</v>
      </c>
      <c r="O116" s="179" t="n">
        <f aca="false">+N116-G116-D116</f>
        <v>0</v>
      </c>
      <c r="P116" s="180"/>
      <c r="Q116" s="181"/>
      <c r="R116" s="140"/>
      <c r="S116" s="140"/>
      <c r="T116" s="140"/>
      <c r="U116" s="140"/>
    </row>
    <row r="117" s="229" customFormat="true" ht="20" hidden="false" customHeight="false" outlineLevel="0" collapsed="false">
      <c r="B117" s="373" t="s">
        <v>457</v>
      </c>
      <c r="C117" s="230" t="s">
        <v>458</v>
      </c>
      <c r="D117" s="301"/>
      <c r="E117" s="301"/>
      <c r="F117" s="374"/>
      <c r="G117" s="278" t="n">
        <v>958900</v>
      </c>
      <c r="H117" s="301"/>
      <c r="I117" s="301"/>
      <c r="J117" s="301"/>
      <c r="K117" s="302" t="n">
        <v>958900</v>
      </c>
      <c r="L117" s="289" t="n">
        <v>958900</v>
      </c>
      <c r="M117" s="290" t="n">
        <v>958900</v>
      </c>
      <c r="N117" s="280" t="n">
        <v>958900</v>
      </c>
      <c r="O117" s="179" t="n">
        <f aca="false">+N117-G117-D117</f>
        <v>0</v>
      </c>
      <c r="P117" s="180"/>
      <c r="Q117" s="181"/>
      <c r="R117" s="228"/>
      <c r="S117" s="250"/>
      <c r="T117" s="228"/>
      <c r="U117" s="228"/>
    </row>
    <row r="118" s="229" customFormat="true" ht="40" hidden="false" customHeight="false" outlineLevel="0" collapsed="false">
      <c r="B118" s="304" t="s">
        <v>459</v>
      </c>
      <c r="C118" s="359" t="s">
        <v>460</v>
      </c>
      <c r="D118" s="375" t="n">
        <v>1279000</v>
      </c>
      <c r="E118" s="375" t="n">
        <v>0</v>
      </c>
      <c r="F118" s="376" t="n">
        <v>0</v>
      </c>
      <c r="G118" s="363" t="n">
        <v>0</v>
      </c>
      <c r="H118" s="375" t="n">
        <v>0</v>
      </c>
      <c r="I118" s="375" t="n">
        <v>0</v>
      </c>
      <c r="J118" s="375" t="n">
        <v>0</v>
      </c>
      <c r="K118" s="377" t="n">
        <v>0</v>
      </c>
      <c r="L118" s="363" t="n">
        <v>0</v>
      </c>
      <c r="M118" s="364" t="n">
        <v>0</v>
      </c>
      <c r="N118" s="337" t="n">
        <v>1279000</v>
      </c>
      <c r="O118" s="179" t="n">
        <f aca="false">+N118-G118-D118</f>
        <v>0</v>
      </c>
      <c r="P118" s="180"/>
      <c r="Q118" s="181"/>
      <c r="R118" s="250"/>
      <c r="S118" s="228"/>
      <c r="T118" s="228"/>
      <c r="U118" s="228"/>
    </row>
    <row r="119" s="3" customFormat="true" ht="18" hidden="false" customHeight="false" outlineLevel="0" collapsed="false">
      <c r="B119" s="205" t="s">
        <v>309</v>
      </c>
      <c r="C119" s="206" t="s">
        <v>194</v>
      </c>
      <c r="D119" s="186" t="n">
        <v>940000</v>
      </c>
      <c r="E119" s="186" t="n">
        <v>0</v>
      </c>
      <c r="F119" s="187" t="n">
        <v>0</v>
      </c>
      <c r="G119" s="207" t="n">
        <v>0</v>
      </c>
      <c r="H119" s="186" t="n">
        <v>0</v>
      </c>
      <c r="I119" s="208" t="n">
        <v>0</v>
      </c>
      <c r="J119" s="208" t="n">
        <v>0</v>
      </c>
      <c r="K119" s="209" t="n">
        <v>0</v>
      </c>
      <c r="L119" s="207" t="n">
        <v>0</v>
      </c>
      <c r="M119" s="209" t="n">
        <v>0</v>
      </c>
      <c r="N119" s="210" t="n">
        <v>940000</v>
      </c>
      <c r="O119" s="179" t="n">
        <f aca="false">+N119-G119-D119</f>
        <v>0</v>
      </c>
      <c r="P119" s="180"/>
      <c r="Q119" s="181"/>
      <c r="R119" s="140"/>
      <c r="S119" s="140"/>
      <c r="T119" s="140"/>
      <c r="U119" s="140"/>
    </row>
    <row r="120" s="229" customFormat="true" ht="18" hidden="false" customHeight="false" outlineLevel="0" collapsed="false">
      <c r="B120" s="283" t="s">
        <v>461</v>
      </c>
      <c r="C120" s="230" t="s">
        <v>462</v>
      </c>
      <c r="D120" s="313" t="n">
        <v>700000</v>
      </c>
      <c r="E120" s="313"/>
      <c r="F120" s="378"/>
      <c r="G120" s="379" t="n">
        <v>0</v>
      </c>
      <c r="H120" s="313"/>
      <c r="I120" s="313"/>
      <c r="J120" s="313"/>
      <c r="K120" s="314"/>
      <c r="L120" s="322"/>
      <c r="M120" s="323"/>
      <c r="N120" s="280" t="n">
        <v>700000</v>
      </c>
      <c r="O120" s="179" t="n">
        <f aca="false">+N120-G120-D120</f>
        <v>0</v>
      </c>
      <c r="P120" s="180"/>
      <c r="Q120" s="181"/>
      <c r="R120" s="228"/>
      <c r="S120" s="140"/>
      <c r="T120" s="228"/>
      <c r="U120" s="228"/>
    </row>
    <row r="121" s="229" customFormat="true" ht="20" hidden="false" customHeight="false" outlineLevel="0" collapsed="false">
      <c r="B121" s="283" t="s">
        <v>310</v>
      </c>
      <c r="C121" s="230" t="s">
        <v>311</v>
      </c>
      <c r="D121" s="313" t="n">
        <v>240000</v>
      </c>
      <c r="E121" s="313"/>
      <c r="F121" s="378"/>
      <c r="G121" s="278" t="n">
        <v>0</v>
      </c>
      <c r="H121" s="313"/>
      <c r="I121" s="313"/>
      <c r="J121" s="313"/>
      <c r="K121" s="314"/>
      <c r="L121" s="289"/>
      <c r="M121" s="290"/>
      <c r="N121" s="317" t="n">
        <v>240000</v>
      </c>
      <c r="O121" s="179" t="n">
        <f aca="false">+N121-G121-D121</f>
        <v>0</v>
      </c>
      <c r="P121" s="180"/>
      <c r="Q121" s="181"/>
      <c r="R121" s="140"/>
      <c r="S121" s="250"/>
      <c r="T121" s="228"/>
      <c r="U121" s="228"/>
    </row>
    <row r="122" s="3" customFormat="true" ht="35.5" hidden="false" customHeight="false" outlineLevel="0" collapsed="false">
      <c r="B122" s="205" t="s">
        <v>301</v>
      </c>
      <c r="C122" s="206" t="s">
        <v>263</v>
      </c>
      <c r="D122" s="186" t="n">
        <v>339000</v>
      </c>
      <c r="E122" s="186" t="n">
        <v>0</v>
      </c>
      <c r="F122" s="187" t="n">
        <v>0</v>
      </c>
      <c r="G122" s="207" t="n">
        <v>0</v>
      </c>
      <c r="H122" s="186" t="n">
        <v>0</v>
      </c>
      <c r="I122" s="208" t="n">
        <v>0</v>
      </c>
      <c r="J122" s="208" t="n">
        <v>0</v>
      </c>
      <c r="K122" s="209" t="n">
        <v>0</v>
      </c>
      <c r="L122" s="207" t="n">
        <v>0</v>
      </c>
      <c r="M122" s="209" t="n">
        <v>0</v>
      </c>
      <c r="N122" s="210" t="n">
        <v>339000</v>
      </c>
      <c r="O122" s="179" t="n">
        <f aca="false">+N122-G122-D122</f>
        <v>0</v>
      </c>
      <c r="P122" s="180"/>
      <c r="Q122" s="181"/>
      <c r="R122" s="140"/>
      <c r="S122" s="140"/>
      <c r="T122" s="140"/>
      <c r="U122" s="140"/>
    </row>
    <row r="123" s="229" customFormat="true" ht="20" hidden="false" customHeight="false" outlineLevel="0" collapsed="false">
      <c r="B123" s="195" t="s">
        <v>302</v>
      </c>
      <c r="C123" s="196" t="s">
        <v>303</v>
      </c>
      <c r="D123" s="313" t="n">
        <v>339000</v>
      </c>
      <c r="E123" s="313"/>
      <c r="F123" s="378"/>
      <c r="G123" s="315" t="n">
        <v>0</v>
      </c>
      <c r="H123" s="313"/>
      <c r="I123" s="313"/>
      <c r="J123" s="313"/>
      <c r="K123" s="314"/>
      <c r="L123" s="315"/>
      <c r="M123" s="316"/>
      <c r="N123" s="317" t="n">
        <v>339000</v>
      </c>
      <c r="O123" s="179" t="n">
        <f aca="false">+N123-G123-D123</f>
        <v>0</v>
      </c>
      <c r="P123" s="180"/>
      <c r="Q123" s="181"/>
      <c r="R123" s="250"/>
      <c r="S123" s="228"/>
      <c r="T123" s="228"/>
      <c r="U123" s="228"/>
    </row>
    <row r="124" s="229" customFormat="true" ht="40" hidden="false" customHeight="false" outlineLevel="0" collapsed="false">
      <c r="B124" s="380" t="s">
        <v>463</v>
      </c>
      <c r="C124" s="281" t="s">
        <v>464</v>
      </c>
      <c r="D124" s="306" t="n">
        <v>0</v>
      </c>
      <c r="E124" s="306" t="n">
        <v>0</v>
      </c>
      <c r="F124" s="307" t="n">
        <v>0</v>
      </c>
      <c r="G124" s="381" t="n">
        <v>36581000</v>
      </c>
      <c r="H124" s="382" t="n">
        <v>8762900</v>
      </c>
      <c r="I124" s="382" t="n">
        <v>0</v>
      </c>
      <c r="J124" s="382" t="n">
        <v>0</v>
      </c>
      <c r="K124" s="383" t="n">
        <v>27818100</v>
      </c>
      <c r="L124" s="381" t="n">
        <v>15000000</v>
      </c>
      <c r="M124" s="383" t="n">
        <v>15000000</v>
      </c>
      <c r="N124" s="381" t="n">
        <v>36581000</v>
      </c>
      <c r="O124" s="179" t="n">
        <f aca="false">+N124-G124-D124</f>
        <v>0</v>
      </c>
      <c r="P124" s="180"/>
      <c r="Q124" s="181"/>
      <c r="R124" s="228"/>
      <c r="S124" s="228"/>
      <c r="T124" s="228"/>
      <c r="U124" s="228"/>
    </row>
    <row r="125" s="3" customFormat="true" ht="18" hidden="false" customHeight="false" outlineLevel="0" collapsed="false">
      <c r="B125" s="384" t="s">
        <v>456</v>
      </c>
      <c r="C125" s="385" t="s">
        <v>223</v>
      </c>
      <c r="D125" s="386" t="n">
        <v>0</v>
      </c>
      <c r="E125" s="386" t="n">
        <v>0</v>
      </c>
      <c r="F125" s="387" t="n">
        <v>0</v>
      </c>
      <c r="G125" s="388" t="n">
        <v>15000000</v>
      </c>
      <c r="H125" s="386" t="n">
        <v>0</v>
      </c>
      <c r="I125" s="389" t="n">
        <v>0</v>
      </c>
      <c r="J125" s="389" t="n">
        <v>0</v>
      </c>
      <c r="K125" s="390" t="n">
        <v>15000000</v>
      </c>
      <c r="L125" s="388" t="n">
        <v>15000000</v>
      </c>
      <c r="M125" s="390" t="n">
        <v>15000000</v>
      </c>
      <c r="N125" s="391" t="n">
        <v>15000000</v>
      </c>
      <c r="O125" s="179" t="n">
        <f aca="false">+N125-G125-D125</f>
        <v>0</v>
      </c>
      <c r="P125" s="180"/>
      <c r="Q125" s="181"/>
      <c r="R125" s="140"/>
      <c r="S125" s="140"/>
      <c r="T125" s="140"/>
      <c r="U125" s="140"/>
    </row>
    <row r="126" s="229" customFormat="true" ht="18" hidden="false" customHeight="false" outlineLevel="0" collapsed="false">
      <c r="B126" s="392" t="s">
        <v>465</v>
      </c>
      <c r="C126" s="298" t="s">
        <v>466</v>
      </c>
      <c r="D126" s="287"/>
      <c r="E126" s="287"/>
      <c r="F126" s="303"/>
      <c r="G126" s="291" t="n">
        <v>15000000</v>
      </c>
      <c r="H126" s="287"/>
      <c r="I126" s="287"/>
      <c r="J126" s="287"/>
      <c r="K126" s="288" t="n">
        <v>15000000</v>
      </c>
      <c r="L126" s="393" t="n">
        <v>15000000</v>
      </c>
      <c r="M126" s="394" t="n">
        <v>15000000</v>
      </c>
      <c r="N126" s="280" t="n">
        <v>15000000</v>
      </c>
      <c r="O126" s="179" t="n">
        <f aca="false">+N126-G126-D126</f>
        <v>0</v>
      </c>
      <c r="P126" s="180"/>
      <c r="Q126" s="181"/>
      <c r="R126" s="228"/>
      <c r="S126" s="228"/>
      <c r="T126" s="228"/>
      <c r="U126" s="228"/>
    </row>
    <row r="127" s="229" customFormat="true" ht="144" hidden="false" customHeight="false" outlineLevel="0" collapsed="false">
      <c r="B127" s="349" t="s">
        <v>465</v>
      </c>
      <c r="C127" s="395" t="s">
        <v>467</v>
      </c>
      <c r="D127" s="396"/>
      <c r="E127" s="396"/>
      <c r="F127" s="397"/>
      <c r="G127" s="398" t="n">
        <v>15000000</v>
      </c>
      <c r="H127" s="396"/>
      <c r="I127" s="396"/>
      <c r="J127" s="396"/>
      <c r="K127" s="399" t="n">
        <v>15000000</v>
      </c>
      <c r="L127" s="326" t="n">
        <v>15000000</v>
      </c>
      <c r="M127" s="327" t="n">
        <v>15000000</v>
      </c>
      <c r="N127" s="400" t="n">
        <v>15000000</v>
      </c>
      <c r="O127" s="179" t="n">
        <f aca="false">+N127-G127-D127</f>
        <v>0</v>
      </c>
      <c r="P127" s="180"/>
      <c r="Q127" s="181"/>
      <c r="R127" s="228"/>
      <c r="S127" s="228"/>
      <c r="T127" s="228"/>
      <c r="U127" s="228"/>
    </row>
    <row r="128" s="3" customFormat="true" ht="53" hidden="false" customHeight="false" outlineLevel="0" collapsed="false">
      <c r="B128" s="205" t="s">
        <v>468</v>
      </c>
      <c r="C128" s="206" t="s">
        <v>233</v>
      </c>
      <c r="D128" s="186" t="n">
        <v>0</v>
      </c>
      <c r="E128" s="186" t="n">
        <v>0</v>
      </c>
      <c r="F128" s="187" t="n">
        <v>0</v>
      </c>
      <c r="G128" s="207" t="n">
        <v>17749600</v>
      </c>
      <c r="H128" s="186" t="n">
        <v>8417600</v>
      </c>
      <c r="I128" s="208" t="n">
        <v>0</v>
      </c>
      <c r="J128" s="208" t="n">
        <v>0</v>
      </c>
      <c r="K128" s="209" t="n">
        <v>9332000</v>
      </c>
      <c r="L128" s="207" t="n">
        <v>0</v>
      </c>
      <c r="M128" s="209" t="n">
        <v>0</v>
      </c>
      <c r="N128" s="210" t="n">
        <v>17749600</v>
      </c>
      <c r="O128" s="179" t="n">
        <f aca="false">+N128-G128-D128</f>
        <v>0</v>
      </c>
      <c r="P128" s="180"/>
      <c r="Q128" s="181"/>
      <c r="R128" s="140"/>
      <c r="S128" s="140"/>
      <c r="T128" s="140"/>
      <c r="U128" s="140"/>
    </row>
    <row r="129" s="3" customFormat="true" ht="72" hidden="false" customHeight="false" outlineLevel="0" collapsed="false">
      <c r="B129" s="344" t="s">
        <v>469</v>
      </c>
      <c r="C129" s="230" t="s">
        <v>470</v>
      </c>
      <c r="D129" s="287"/>
      <c r="E129" s="287"/>
      <c r="F129" s="303"/>
      <c r="G129" s="291" t="n">
        <v>17749600</v>
      </c>
      <c r="H129" s="301" t="n">
        <v>8417600</v>
      </c>
      <c r="I129" s="301"/>
      <c r="J129" s="301"/>
      <c r="K129" s="302" t="n">
        <v>9332000</v>
      </c>
      <c r="L129" s="315"/>
      <c r="M129" s="316"/>
      <c r="N129" s="280" t="n">
        <v>17749600</v>
      </c>
      <c r="O129" s="179" t="n">
        <f aca="false">+N129-G129-D129</f>
        <v>0</v>
      </c>
      <c r="P129" s="180"/>
      <c r="Q129" s="181"/>
      <c r="R129" s="250"/>
      <c r="S129" s="250"/>
      <c r="T129" s="140"/>
      <c r="U129" s="140"/>
    </row>
    <row r="130" s="229" customFormat="true" ht="90" hidden="false" customHeight="false" outlineLevel="0" collapsed="false">
      <c r="B130" s="392" t="s">
        <v>469</v>
      </c>
      <c r="C130" s="350" t="s">
        <v>471</v>
      </c>
      <c r="D130" s="287"/>
      <c r="E130" s="287"/>
      <c r="F130" s="303"/>
      <c r="G130" s="401" t="n">
        <v>13723500</v>
      </c>
      <c r="H130" s="402" t="n">
        <v>4391500</v>
      </c>
      <c r="I130" s="402"/>
      <c r="J130" s="402"/>
      <c r="K130" s="403" t="n">
        <v>9332000</v>
      </c>
      <c r="L130" s="404"/>
      <c r="M130" s="405"/>
      <c r="N130" s="400" t="n">
        <v>13723500</v>
      </c>
      <c r="O130" s="179" t="n">
        <f aca="false">+N130-G130-D130</f>
        <v>0</v>
      </c>
      <c r="P130" s="180"/>
      <c r="Q130" s="181"/>
      <c r="R130" s="250"/>
      <c r="S130" s="228"/>
      <c r="T130" s="228"/>
      <c r="U130" s="228"/>
    </row>
    <row r="131" s="3" customFormat="true" ht="18" hidden="false" customHeight="false" outlineLevel="0" collapsed="false">
      <c r="B131" s="205" t="s">
        <v>472</v>
      </c>
      <c r="C131" s="206" t="s">
        <v>253</v>
      </c>
      <c r="D131" s="186" t="n">
        <v>0</v>
      </c>
      <c r="E131" s="186" t="n">
        <v>0</v>
      </c>
      <c r="F131" s="187" t="n">
        <v>0</v>
      </c>
      <c r="G131" s="207" t="n">
        <v>3831400</v>
      </c>
      <c r="H131" s="186" t="n">
        <v>345300</v>
      </c>
      <c r="I131" s="208" t="n">
        <v>0</v>
      </c>
      <c r="J131" s="208" t="n">
        <v>0</v>
      </c>
      <c r="K131" s="209" t="n">
        <v>3486100</v>
      </c>
      <c r="L131" s="207" t="n">
        <v>0</v>
      </c>
      <c r="M131" s="209" t="n">
        <v>0</v>
      </c>
      <c r="N131" s="210" t="n">
        <v>3831400</v>
      </c>
      <c r="O131" s="179" t="n">
        <f aca="false">+N131-G131-D131</f>
        <v>0</v>
      </c>
      <c r="P131" s="180"/>
      <c r="Q131" s="181"/>
      <c r="R131" s="140"/>
      <c r="S131" s="140"/>
      <c r="T131" s="140"/>
      <c r="U131" s="140"/>
    </row>
    <row r="132" s="229" customFormat="true" ht="36" hidden="false" customHeight="false" outlineLevel="0" collapsed="false">
      <c r="B132" s="195" t="s">
        <v>473</v>
      </c>
      <c r="C132" s="230" t="s">
        <v>474</v>
      </c>
      <c r="D132" s="287"/>
      <c r="E132" s="287"/>
      <c r="F132" s="303"/>
      <c r="G132" s="291" t="n">
        <v>1316000</v>
      </c>
      <c r="H132" s="406"/>
      <c r="I132" s="406"/>
      <c r="J132" s="406"/>
      <c r="K132" s="407" t="n">
        <v>1316000</v>
      </c>
      <c r="L132" s="408"/>
      <c r="M132" s="409"/>
      <c r="N132" s="317" t="n">
        <v>1316000</v>
      </c>
      <c r="O132" s="179" t="n">
        <f aca="false">+N132-G132-D132</f>
        <v>0</v>
      </c>
      <c r="P132" s="180"/>
      <c r="Q132" s="181"/>
      <c r="R132" s="228"/>
      <c r="S132" s="410"/>
      <c r="T132" s="228"/>
      <c r="U132" s="228"/>
    </row>
    <row r="133" s="218" customFormat="true" ht="18" hidden="false" customHeight="false" outlineLevel="0" collapsed="false">
      <c r="B133" s="344" t="s">
        <v>475</v>
      </c>
      <c r="C133" s="411" t="s">
        <v>476</v>
      </c>
      <c r="D133" s="412"/>
      <c r="E133" s="412"/>
      <c r="F133" s="413"/>
      <c r="G133" s="233" t="n">
        <v>2170100</v>
      </c>
      <c r="H133" s="414"/>
      <c r="I133" s="414"/>
      <c r="J133" s="414"/>
      <c r="K133" s="415" t="n">
        <v>2170100</v>
      </c>
      <c r="L133" s="416"/>
      <c r="M133" s="417"/>
      <c r="N133" s="418" t="n">
        <v>2170100</v>
      </c>
      <c r="O133" s="179" t="n">
        <f aca="false">+N133-G133-D133</f>
        <v>0</v>
      </c>
      <c r="P133" s="180"/>
      <c r="Q133" s="181"/>
      <c r="R133" s="410"/>
      <c r="S133" s="228"/>
      <c r="T133" s="228"/>
      <c r="U133" s="228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  <c r="AO133" s="229"/>
      <c r="AP133" s="229"/>
      <c r="AQ133" s="229"/>
      <c r="AR133" s="229"/>
      <c r="AS133" s="229"/>
      <c r="AT133" s="229"/>
      <c r="AU133" s="229"/>
      <c r="AV133" s="229"/>
      <c r="AW133" s="229"/>
      <c r="AX133" s="229"/>
      <c r="AY133" s="229"/>
      <c r="AZ133" s="229"/>
      <c r="BA133" s="229"/>
      <c r="BB133" s="229"/>
      <c r="BC133" s="229"/>
      <c r="BD133" s="229"/>
      <c r="BE133" s="229"/>
      <c r="BF133" s="229"/>
      <c r="BG133" s="229"/>
      <c r="BH133" s="229"/>
      <c r="BI133" s="229"/>
      <c r="BJ133" s="229"/>
      <c r="BK133" s="229"/>
      <c r="BL133" s="229"/>
      <c r="BM133" s="229"/>
      <c r="BN133" s="229"/>
      <c r="BO133" s="229"/>
      <c r="BP133" s="229"/>
      <c r="BQ133" s="229"/>
      <c r="BR133" s="229"/>
      <c r="BS133" s="229"/>
      <c r="BT133" s="229"/>
      <c r="BU133" s="229"/>
      <c r="BV133" s="229"/>
      <c r="BW133" s="229"/>
      <c r="BX133" s="229"/>
      <c r="BY133" s="229"/>
      <c r="BZ133" s="229"/>
      <c r="CA133" s="229"/>
      <c r="CB133" s="229"/>
      <c r="CC133" s="229"/>
      <c r="CD133" s="229"/>
      <c r="CE133" s="229"/>
      <c r="CF133" s="229"/>
      <c r="CG133" s="229"/>
      <c r="CH133" s="229"/>
      <c r="CI133" s="229"/>
      <c r="CJ133" s="229"/>
      <c r="CK133" s="229"/>
      <c r="CL133" s="229"/>
      <c r="CM133" s="229"/>
      <c r="CN133" s="229"/>
      <c r="CO133" s="229"/>
      <c r="CP133" s="229"/>
      <c r="CQ133" s="229"/>
      <c r="CR133" s="229"/>
      <c r="CS133" s="229"/>
      <c r="CT133" s="229"/>
      <c r="CU133" s="229"/>
      <c r="CV133" s="229"/>
      <c r="CW133" s="229"/>
      <c r="CX133" s="229"/>
      <c r="CY133" s="229"/>
      <c r="CZ133" s="229"/>
      <c r="DA133" s="229"/>
      <c r="DB133" s="229"/>
      <c r="DC133" s="229"/>
      <c r="DD133" s="229"/>
      <c r="DE133" s="229"/>
      <c r="DF133" s="229"/>
      <c r="DG133" s="229"/>
      <c r="DH133" s="229"/>
      <c r="DI133" s="229"/>
      <c r="DJ133" s="229"/>
      <c r="DK133" s="229"/>
      <c r="DL133" s="229"/>
      <c r="DM133" s="229"/>
      <c r="DN133" s="229"/>
      <c r="DO133" s="229"/>
      <c r="DP133" s="229"/>
      <c r="DQ133" s="229"/>
      <c r="DR133" s="229"/>
      <c r="DS133" s="229"/>
      <c r="DT133" s="229"/>
      <c r="DU133" s="229"/>
      <c r="DV133" s="229"/>
      <c r="DW133" s="229"/>
      <c r="DX133" s="229"/>
      <c r="DY133" s="229"/>
      <c r="DZ133" s="229"/>
      <c r="EA133" s="229"/>
      <c r="EB133" s="229"/>
      <c r="EC133" s="229"/>
      <c r="ED133" s="229"/>
      <c r="EE133" s="229"/>
      <c r="EF133" s="229"/>
      <c r="EG133" s="229"/>
      <c r="EH133" s="229"/>
      <c r="EI133" s="229"/>
      <c r="EJ133" s="229"/>
      <c r="EK133" s="229"/>
      <c r="EL133" s="229"/>
      <c r="EM133" s="229"/>
      <c r="EN133" s="229"/>
      <c r="EO133" s="229"/>
      <c r="EP133" s="229"/>
      <c r="EQ133" s="229"/>
      <c r="ER133" s="229"/>
      <c r="ES133" s="229"/>
      <c r="ET133" s="229"/>
      <c r="EU133" s="229"/>
      <c r="EV133" s="229"/>
      <c r="EW133" s="229"/>
      <c r="EX133" s="229"/>
      <c r="EY133" s="229"/>
      <c r="EZ133" s="229"/>
      <c r="FA133" s="229"/>
      <c r="FB133" s="229"/>
      <c r="FC133" s="229"/>
      <c r="FD133" s="229"/>
      <c r="FE133" s="229"/>
      <c r="FF133" s="229"/>
      <c r="FG133" s="229"/>
      <c r="FH133" s="229"/>
      <c r="FI133" s="229"/>
      <c r="FJ133" s="229"/>
      <c r="FK133" s="229"/>
      <c r="FL133" s="229"/>
      <c r="FM133" s="229"/>
      <c r="FN133" s="229"/>
      <c r="FO133" s="229"/>
      <c r="FP133" s="229"/>
      <c r="FQ133" s="229"/>
      <c r="FR133" s="229"/>
      <c r="FS133" s="229"/>
      <c r="FT133" s="229"/>
      <c r="FU133" s="229"/>
      <c r="FV133" s="229"/>
      <c r="FW133" s="229"/>
      <c r="FX133" s="229"/>
      <c r="FY133" s="229"/>
      <c r="FZ133" s="229"/>
      <c r="GA133" s="229"/>
      <c r="GB133" s="229"/>
      <c r="GC133" s="229"/>
      <c r="GD133" s="229"/>
      <c r="GE133" s="229"/>
      <c r="GF133" s="229"/>
      <c r="GG133" s="229"/>
      <c r="GH133" s="229"/>
      <c r="GI133" s="229"/>
      <c r="GJ133" s="229"/>
      <c r="GK133" s="229"/>
      <c r="GL133" s="229"/>
      <c r="GM133" s="229"/>
      <c r="GN133" s="229"/>
      <c r="GO133" s="229"/>
      <c r="GP133" s="229"/>
      <c r="GQ133" s="229"/>
      <c r="GR133" s="229"/>
      <c r="GS133" s="229"/>
      <c r="GT133" s="229"/>
      <c r="GU133" s="229"/>
      <c r="GV133" s="229"/>
      <c r="GW133" s="229"/>
      <c r="GX133" s="229"/>
      <c r="GY133" s="229"/>
      <c r="GZ133" s="229"/>
      <c r="HA133" s="229"/>
      <c r="HB133" s="229"/>
      <c r="HC133" s="229"/>
      <c r="HD133" s="229"/>
      <c r="HE133" s="229"/>
      <c r="HF133" s="229"/>
      <c r="HG133" s="229"/>
      <c r="HH133" s="229"/>
      <c r="HI133" s="229"/>
      <c r="HJ133" s="229"/>
      <c r="HK133" s="229"/>
      <c r="HL133" s="229"/>
      <c r="HM133" s="229"/>
      <c r="HN133" s="229"/>
      <c r="HO133" s="229"/>
      <c r="HP133" s="229"/>
      <c r="HQ133" s="229"/>
      <c r="HR133" s="229"/>
      <c r="HS133" s="229"/>
      <c r="HT133" s="229"/>
      <c r="HU133" s="229"/>
      <c r="HV133" s="229"/>
      <c r="HW133" s="229"/>
      <c r="HX133" s="229"/>
      <c r="HY133" s="229"/>
      <c r="HZ133" s="229"/>
      <c r="IA133" s="229"/>
      <c r="IB133" s="229"/>
      <c r="IC133" s="229"/>
      <c r="ID133" s="229"/>
      <c r="IE133" s="229"/>
      <c r="IF133" s="229"/>
      <c r="IG133" s="229"/>
      <c r="IH133" s="229"/>
      <c r="II133" s="229"/>
      <c r="IJ133" s="229"/>
      <c r="IK133" s="229"/>
      <c r="IL133" s="229"/>
      <c r="IM133" s="229"/>
      <c r="IN133" s="229"/>
      <c r="IO133" s="229"/>
      <c r="IP133" s="229"/>
      <c r="IQ133" s="229"/>
      <c r="IR133" s="229"/>
      <c r="IS133" s="229"/>
      <c r="IT133" s="229"/>
      <c r="IU133" s="229"/>
    </row>
    <row r="134" s="229" customFormat="true" ht="36" hidden="false" customHeight="false" outlineLevel="0" collapsed="false">
      <c r="B134" s="344" t="s">
        <v>477</v>
      </c>
      <c r="C134" s="230" t="s">
        <v>478</v>
      </c>
      <c r="D134" s="287"/>
      <c r="E134" s="287"/>
      <c r="F134" s="303"/>
      <c r="G134" s="291" t="n">
        <v>245400</v>
      </c>
      <c r="H134" s="406" t="n">
        <v>245400</v>
      </c>
      <c r="I134" s="406"/>
      <c r="J134" s="406"/>
      <c r="K134" s="407"/>
      <c r="L134" s="408"/>
      <c r="M134" s="409"/>
      <c r="N134" s="317" t="n">
        <v>245400</v>
      </c>
      <c r="O134" s="179" t="n">
        <f aca="false">+N134-G134-D134</f>
        <v>0</v>
      </c>
      <c r="P134" s="180"/>
      <c r="Q134" s="181"/>
      <c r="R134" s="228"/>
      <c r="S134" s="228"/>
      <c r="T134" s="228"/>
      <c r="U134" s="228"/>
    </row>
    <row r="135" s="419" customFormat="true" ht="20" hidden="false" customHeight="false" outlineLevel="0" collapsed="false">
      <c r="B135" s="344" t="s">
        <v>479</v>
      </c>
      <c r="C135" s="230" t="s">
        <v>480</v>
      </c>
      <c r="D135" s="287"/>
      <c r="E135" s="287"/>
      <c r="F135" s="303"/>
      <c r="G135" s="291" t="n">
        <v>99900</v>
      </c>
      <c r="H135" s="406" t="n">
        <v>99900</v>
      </c>
      <c r="I135" s="406"/>
      <c r="J135" s="406"/>
      <c r="K135" s="407"/>
      <c r="L135" s="408"/>
      <c r="M135" s="409"/>
      <c r="N135" s="317" t="n">
        <v>99900</v>
      </c>
      <c r="O135" s="179" t="n">
        <f aca="false">+N135-G135-D135</f>
        <v>0</v>
      </c>
      <c r="P135" s="180"/>
      <c r="Q135" s="181"/>
      <c r="R135" s="140"/>
      <c r="S135" s="140"/>
      <c r="T135" s="250"/>
      <c r="U135" s="250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  <c r="AK135" s="245"/>
      <c r="AL135" s="245"/>
      <c r="AM135" s="245"/>
      <c r="AN135" s="245"/>
      <c r="AO135" s="245"/>
      <c r="AP135" s="245"/>
      <c r="AQ135" s="245"/>
      <c r="AR135" s="245"/>
      <c r="AS135" s="245"/>
      <c r="AT135" s="245"/>
      <c r="AU135" s="245"/>
      <c r="AV135" s="245"/>
      <c r="AW135" s="245"/>
      <c r="AX135" s="245"/>
      <c r="AY135" s="245"/>
      <c r="AZ135" s="245"/>
      <c r="BA135" s="245"/>
      <c r="BB135" s="245"/>
      <c r="BC135" s="245"/>
      <c r="BD135" s="245"/>
      <c r="BE135" s="245"/>
      <c r="BF135" s="245"/>
      <c r="BG135" s="245"/>
      <c r="BH135" s="245"/>
      <c r="BI135" s="245"/>
      <c r="BJ135" s="245"/>
      <c r="BK135" s="245"/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5"/>
      <c r="BW135" s="245"/>
      <c r="BX135" s="245"/>
      <c r="BY135" s="245"/>
      <c r="BZ135" s="245"/>
      <c r="CA135" s="245"/>
      <c r="CB135" s="245"/>
      <c r="CC135" s="245"/>
      <c r="CD135" s="245"/>
      <c r="CE135" s="245"/>
      <c r="CF135" s="245"/>
      <c r="CG135" s="245"/>
      <c r="CH135" s="245"/>
      <c r="CI135" s="245"/>
      <c r="CJ135" s="245"/>
      <c r="CK135" s="245"/>
      <c r="CL135" s="245"/>
      <c r="CM135" s="245"/>
      <c r="CN135" s="245"/>
      <c r="CO135" s="245"/>
      <c r="CP135" s="245"/>
      <c r="CQ135" s="245"/>
      <c r="CR135" s="245"/>
      <c r="CS135" s="245"/>
      <c r="CT135" s="245"/>
      <c r="CU135" s="245"/>
      <c r="CV135" s="245"/>
      <c r="CW135" s="245"/>
      <c r="CX135" s="245"/>
      <c r="CY135" s="245"/>
      <c r="CZ135" s="245"/>
      <c r="DA135" s="245"/>
      <c r="DB135" s="245"/>
      <c r="DC135" s="245"/>
      <c r="DD135" s="245"/>
      <c r="DE135" s="245"/>
      <c r="DF135" s="245"/>
      <c r="DG135" s="245"/>
      <c r="DH135" s="245"/>
      <c r="DI135" s="245"/>
      <c r="DJ135" s="245"/>
      <c r="DK135" s="245"/>
      <c r="DL135" s="245"/>
      <c r="DM135" s="245"/>
      <c r="DN135" s="245"/>
      <c r="DO135" s="245"/>
      <c r="DP135" s="245"/>
      <c r="DQ135" s="245"/>
      <c r="DR135" s="245"/>
      <c r="DS135" s="245"/>
      <c r="DT135" s="245"/>
      <c r="DU135" s="245"/>
      <c r="DV135" s="245"/>
      <c r="DW135" s="245"/>
      <c r="DX135" s="245"/>
      <c r="DY135" s="245"/>
      <c r="DZ135" s="245"/>
      <c r="EA135" s="245"/>
      <c r="EB135" s="245"/>
      <c r="EC135" s="245"/>
      <c r="ED135" s="245"/>
      <c r="EE135" s="245"/>
      <c r="EF135" s="245"/>
      <c r="EG135" s="245"/>
      <c r="EH135" s="245"/>
      <c r="EI135" s="245"/>
      <c r="EJ135" s="245"/>
      <c r="EK135" s="245"/>
      <c r="EL135" s="245"/>
      <c r="EM135" s="245"/>
      <c r="EN135" s="245"/>
      <c r="EO135" s="245"/>
      <c r="EP135" s="245"/>
      <c r="EQ135" s="245"/>
      <c r="ER135" s="245"/>
      <c r="ES135" s="245"/>
      <c r="ET135" s="245"/>
      <c r="EU135" s="245"/>
      <c r="EV135" s="245"/>
      <c r="EW135" s="245"/>
      <c r="EX135" s="245"/>
      <c r="EY135" s="245"/>
      <c r="EZ135" s="245"/>
      <c r="FA135" s="245"/>
      <c r="FB135" s="245"/>
      <c r="FC135" s="245"/>
      <c r="FD135" s="245"/>
      <c r="FE135" s="245"/>
      <c r="FF135" s="245"/>
      <c r="FG135" s="245"/>
      <c r="FH135" s="245"/>
      <c r="FI135" s="245"/>
      <c r="FJ135" s="245"/>
      <c r="FK135" s="245"/>
      <c r="FL135" s="245"/>
      <c r="FM135" s="245"/>
      <c r="FN135" s="245"/>
      <c r="FO135" s="245"/>
      <c r="FP135" s="245"/>
      <c r="FQ135" s="245"/>
      <c r="FR135" s="245"/>
      <c r="FS135" s="245"/>
      <c r="FT135" s="245"/>
      <c r="FU135" s="245"/>
      <c r="FV135" s="245"/>
      <c r="FW135" s="245"/>
      <c r="FX135" s="245"/>
      <c r="FY135" s="245"/>
      <c r="FZ135" s="245"/>
      <c r="GA135" s="245"/>
      <c r="GB135" s="245"/>
      <c r="GC135" s="245"/>
      <c r="GD135" s="245"/>
      <c r="GE135" s="245"/>
      <c r="GF135" s="245"/>
      <c r="GG135" s="245"/>
      <c r="GH135" s="245"/>
      <c r="GI135" s="245"/>
      <c r="GJ135" s="245"/>
      <c r="GK135" s="245"/>
      <c r="GL135" s="245"/>
      <c r="GM135" s="245"/>
      <c r="GN135" s="245"/>
      <c r="GO135" s="245"/>
      <c r="GP135" s="245"/>
      <c r="GQ135" s="245"/>
      <c r="GR135" s="245"/>
      <c r="GS135" s="245"/>
      <c r="GT135" s="245"/>
      <c r="GU135" s="245"/>
      <c r="GV135" s="245"/>
      <c r="GW135" s="245"/>
      <c r="GX135" s="245"/>
      <c r="GY135" s="245"/>
      <c r="GZ135" s="245"/>
      <c r="HA135" s="245"/>
      <c r="HB135" s="245"/>
      <c r="HC135" s="245"/>
      <c r="HD135" s="245"/>
      <c r="HE135" s="245"/>
      <c r="HF135" s="245"/>
      <c r="HG135" s="245"/>
      <c r="HH135" s="245"/>
      <c r="HI135" s="245"/>
      <c r="HJ135" s="245"/>
      <c r="HK135" s="245"/>
      <c r="HL135" s="245"/>
      <c r="HM135" s="245"/>
      <c r="HN135" s="245"/>
      <c r="HO135" s="245"/>
      <c r="HP135" s="245"/>
      <c r="HQ135" s="245"/>
      <c r="HR135" s="245"/>
      <c r="HS135" s="245"/>
      <c r="HT135" s="245"/>
      <c r="HU135" s="245"/>
      <c r="HV135" s="245"/>
      <c r="HW135" s="245"/>
      <c r="HX135" s="245"/>
      <c r="HY135" s="245"/>
      <c r="HZ135" s="245"/>
      <c r="IA135" s="245"/>
      <c r="IB135" s="245"/>
      <c r="IC135" s="245"/>
      <c r="ID135" s="245"/>
      <c r="IE135" s="245"/>
      <c r="IF135" s="245"/>
      <c r="IG135" s="245"/>
      <c r="IH135" s="245"/>
      <c r="II135" s="245"/>
      <c r="IJ135" s="245"/>
      <c r="IK135" s="245"/>
      <c r="IL135" s="245"/>
      <c r="IM135" s="245"/>
      <c r="IN135" s="245"/>
      <c r="IO135" s="245"/>
      <c r="IP135" s="245"/>
      <c r="IQ135" s="245"/>
      <c r="IR135" s="245"/>
      <c r="IS135" s="245"/>
      <c r="IT135" s="245"/>
      <c r="IU135" s="245"/>
    </row>
    <row r="136" s="229" customFormat="true" ht="40" hidden="false" customHeight="false" outlineLevel="0" collapsed="false">
      <c r="B136" s="219" t="s">
        <v>481</v>
      </c>
      <c r="C136" s="220" t="s">
        <v>482</v>
      </c>
      <c r="D136" s="306" t="n">
        <v>138000</v>
      </c>
      <c r="E136" s="306" t="n">
        <v>0</v>
      </c>
      <c r="F136" s="307" t="n">
        <v>0</v>
      </c>
      <c r="G136" s="310" t="n">
        <v>0</v>
      </c>
      <c r="H136" s="306" t="n">
        <v>0</v>
      </c>
      <c r="I136" s="306" t="n">
        <v>0</v>
      </c>
      <c r="J136" s="306" t="n">
        <v>0</v>
      </c>
      <c r="K136" s="309" t="n">
        <v>0</v>
      </c>
      <c r="L136" s="310" t="n">
        <v>0</v>
      </c>
      <c r="M136" s="309" t="n">
        <v>0</v>
      </c>
      <c r="N136" s="337" t="n">
        <v>138000</v>
      </c>
      <c r="O136" s="179" t="n">
        <f aca="false">+N136-G136-D136</f>
        <v>0</v>
      </c>
      <c r="P136" s="180"/>
      <c r="Q136" s="181"/>
      <c r="R136" s="228"/>
      <c r="S136" s="228"/>
      <c r="T136" s="228"/>
      <c r="U136" s="228"/>
    </row>
    <row r="137" s="3" customFormat="true" ht="18" hidden="false" customHeight="false" outlineLevel="0" collapsed="false">
      <c r="B137" s="384" t="s">
        <v>456</v>
      </c>
      <c r="C137" s="385" t="s">
        <v>223</v>
      </c>
      <c r="D137" s="386" t="n">
        <v>138000</v>
      </c>
      <c r="E137" s="386" t="n">
        <v>0</v>
      </c>
      <c r="F137" s="387" t="n">
        <v>0</v>
      </c>
      <c r="G137" s="388" t="n">
        <v>0</v>
      </c>
      <c r="H137" s="386" t="n">
        <v>0</v>
      </c>
      <c r="I137" s="389" t="n">
        <v>0</v>
      </c>
      <c r="J137" s="389" t="n">
        <v>0</v>
      </c>
      <c r="K137" s="390" t="n">
        <v>0</v>
      </c>
      <c r="L137" s="388" t="n">
        <v>0</v>
      </c>
      <c r="M137" s="390" t="n">
        <v>0</v>
      </c>
      <c r="N137" s="391" t="n">
        <v>138000</v>
      </c>
      <c r="O137" s="179" t="n">
        <f aca="false">+N137-G137-D137</f>
        <v>0</v>
      </c>
      <c r="P137" s="180"/>
      <c r="Q137" s="181"/>
      <c r="R137" s="140"/>
      <c r="S137" s="140"/>
      <c r="T137" s="140"/>
      <c r="U137" s="140"/>
    </row>
    <row r="138" s="229" customFormat="true" ht="36" hidden="false" customHeight="false" outlineLevel="0" collapsed="false">
      <c r="B138" s="283" t="s">
        <v>483</v>
      </c>
      <c r="C138" s="230" t="s">
        <v>484</v>
      </c>
      <c r="D138" s="287" t="n">
        <v>98000</v>
      </c>
      <c r="E138" s="287"/>
      <c r="F138" s="420"/>
      <c r="G138" s="312"/>
      <c r="H138" s="421"/>
      <c r="I138" s="421"/>
      <c r="J138" s="421"/>
      <c r="K138" s="422"/>
      <c r="L138" s="315"/>
      <c r="M138" s="316"/>
      <c r="N138" s="317" t="n">
        <v>98000</v>
      </c>
      <c r="O138" s="179" t="n">
        <f aca="false">+N138-G138-D138</f>
        <v>0</v>
      </c>
      <c r="P138" s="180"/>
      <c r="Q138" s="181"/>
      <c r="R138" s="228"/>
      <c r="S138" s="228"/>
      <c r="T138" s="228"/>
      <c r="U138" s="228"/>
    </row>
    <row r="139" s="229" customFormat="true" ht="54" hidden="false" customHeight="false" outlineLevel="0" collapsed="false">
      <c r="B139" s="283" t="s">
        <v>485</v>
      </c>
      <c r="C139" s="230" t="s">
        <v>486</v>
      </c>
      <c r="D139" s="412" t="n">
        <v>40000</v>
      </c>
      <c r="E139" s="423"/>
      <c r="F139" s="424"/>
      <c r="G139" s="425" t="n">
        <v>0</v>
      </c>
      <c r="H139" s="423"/>
      <c r="I139" s="423"/>
      <c r="J139" s="423"/>
      <c r="K139" s="426"/>
      <c r="L139" s="235"/>
      <c r="M139" s="236"/>
      <c r="N139" s="418" t="n">
        <v>40000</v>
      </c>
      <c r="O139" s="179" t="n">
        <f aca="false">+N139-G139-D139</f>
        <v>0</v>
      </c>
      <c r="P139" s="180"/>
      <c r="Q139" s="181"/>
      <c r="R139" s="228"/>
      <c r="S139" s="228"/>
      <c r="T139" s="228"/>
      <c r="U139" s="228"/>
    </row>
    <row r="140" s="229" customFormat="true" ht="60" hidden="false" customHeight="false" outlineLevel="0" collapsed="false">
      <c r="B140" s="219" t="s">
        <v>487</v>
      </c>
      <c r="C140" s="220" t="s">
        <v>488</v>
      </c>
      <c r="D140" s="306" t="n">
        <v>0</v>
      </c>
      <c r="E140" s="306" t="n">
        <v>0</v>
      </c>
      <c r="F140" s="307" t="n">
        <v>0</v>
      </c>
      <c r="G140" s="264" t="n">
        <v>160000</v>
      </c>
      <c r="H140" s="262" t="n">
        <v>160000</v>
      </c>
      <c r="I140" s="262" t="n">
        <v>0</v>
      </c>
      <c r="J140" s="262" t="n">
        <v>0</v>
      </c>
      <c r="K140" s="265" t="n">
        <v>0</v>
      </c>
      <c r="L140" s="363" t="n">
        <v>0</v>
      </c>
      <c r="M140" s="364" t="n">
        <v>0</v>
      </c>
      <c r="N140" s="337" t="n">
        <v>160000</v>
      </c>
      <c r="O140" s="179" t="n">
        <f aca="false">+N140-G140-D140</f>
        <v>0</v>
      </c>
      <c r="P140" s="180"/>
      <c r="Q140" s="181"/>
      <c r="R140" s="140"/>
      <c r="S140" s="250"/>
      <c r="T140" s="228"/>
      <c r="U140" s="228"/>
    </row>
    <row r="141" s="3" customFormat="true" ht="35.5" hidden="false" customHeight="false" outlineLevel="0" collapsed="false">
      <c r="B141" s="384" t="s">
        <v>489</v>
      </c>
      <c r="C141" s="385" t="s">
        <v>243</v>
      </c>
      <c r="D141" s="386" t="n">
        <v>0</v>
      </c>
      <c r="E141" s="386" t="n">
        <v>0</v>
      </c>
      <c r="F141" s="387" t="n">
        <v>0</v>
      </c>
      <c r="G141" s="388" t="n">
        <v>160000</v>
      </c>
      <c r="H141" s="386" t="n">
        <v>160000</v>
      </c>
      <c r="I141" s="389" t="n">
        <v>0</v>
      </c>
      <c r="J141" s="389" t="n">
        <v>0</v>
      </c>
      <c r="K141" s="390" t="n">
        <v>0</v>
      </c>
      <c r="L141" s="388" t="n">
        <v>0</v>
      </c>
      <c r="M141" s="390" t="n">
        <v>0</v>
      </c>
      <c r="N141" s="391" t="n">
        <v>160000</v>
      </c>
      <c r="O141" s="179" t="n">
        <f aca="false">+N141-G141-D141</f>
        <v>0</v>
      </c>
      <c r="P141" s="180"/>
      <c r="Q141" s="181"/>
      <c r="R141" s="140"/>
      <c r="S141" s="140"/>
      <c r="T141" s="140"/>
      <c r="U141" s="140"/>
    </row>
    <row r="142" s="229" customFormat="true" ht="41.25" hidden="false" customHeight="true" outlineLevel="0" collapsed="false">
      <c r="B142" s="195" t="s">
        <v>490</v>
      </c>
      <c r="C142" s="196" t="s">
        <v>491</v>
      </c>
      <c r="D142" s="421"/>
      <c r="E142" s="421"/>
      <c r="F142" s="420"/>
      <c r="G142" s="427" t="n">
        <v>160000</v>
      </c>
      <c r="H142" s="313" t="n">
        <v>160000</v>
      </c>
      <c r="I142" s="313"/>
      <c r="J142" s="313"/>
      <c r="K142" s="314"/>
      <c r="L142" s="315"/>
      <c r="M142" s="316"/>
      <c r="N142" s="428" t="n">
        <v>160000</v>
      </c>
      <c r="O142" s="179" t="n">
        <f aca="false">+N142-G142-D142</f>
        <v>0</v>
      </c>
      <c r="P142" s="180"/>
      <c r="Q142" s="181"/>
      <c r="R142" s="250"/>
      <c r="S142" s="228"/>
      <c r="T142" s="228"/>
      <c r="U142" s="228"/>
    </row>
    <row r="143" s="3" customFormat="true" ht="100" hidden="false" customHeight="false" outlineLevel="0" collapsed="false">
      <c r="B143" s="219" t="s">
        <v>492</v>
      </c>
      <c r="C143" s="281" t="s">
        <v>493</v>
      </c>
      <c r="D143" s="262" t="n">
        <v>2057300</v>
      </c>
      <c r="E143" s="262" t="n">
        <v>1257700</v>
      </c>
      <c r="F143" s="263" t="n">
        <v>33500</v>
      </c>
      <c r="G143" s="264" t="n">
        <v>181000</v>
      </c>
      <c r="H143" s="262" t="n">
        <v>16000</v>
      </c>
      <c r="I143" s="262" t="n">
        <v>5900</v>
      </c>
      <c r="J143" s="262" t="n">
        <v>0</v>
      </c>
      <c r="K143" s="265" t="n">
        <v>165000</v>
      </c>
      <c r="L143" s="264" t="n">
        <v>165000</v>
      </c>
      <c r="M143" s="265" t="n">
        <v>165000</v>
      </c>
      <c r="N143" s="365" t="n">
        <v>2238300</v>
      </c>
      <c r="O143" s="179" t="n">
        <f aca="false">+N143-G143-D143</f>
        <v>0</v>
      </c>
      <c r="P143" s="180"/>
      <c r="Q143" s="181"/>
      <c r="T143" s="140"/>
      <c r="U143" s="140"/>
    </row>
    <row r="144" s="3" customFormat="true" ht="53" hidden="false" customHeight="false" outlineLevel="0" collapsed="false">
      <c r="B144" s="384" t="s">
        <v>494</v>
      </c>
      <c r="C144" s="385" t="s">
        <v>247</v>
      </c>
      <c r="D144" s="386" t="n">
        <v>2057300</v>
      </c>
      <c r="E144" s="386" t="n">
        <v>1257700</v>
      </c>
      <c r="F144" s="387" t="n">
        <v>33500</v>
      </c>
      <c r="G144" s="388" t="n">
        <v>181000</v>
      </c>
      <c r="H144" s="386" t="n">
        <v>16000</v>
      </c>
      <c r="I144" s="389" t="n">
        <v>5900</v>
      </c>
      <c r="J144" s="389" t="n">
        <v>0</v>
      </c>
      <c r="K144" s="390" t="n">
        <v>165000</v>
      </c>
      <c r="L144" s="388" t="n">
        <v>165000</v>
      </c>
      <c r="M144" s="390" t="n">
        <v>165000</v>
      </c>
      <c r="N144" s="391" t="n">
        <v>2238300</v>
      </c>
      <c r="O144" s="179" t="n">
        <f aca="false">+N144-G144-D144</f>
        <v>0</v>
      </c>
      <c r="P144" s="180"/>
      <c r="Q144" s="181"/>
      <c r="R144" s="140"/>
      <c r="S144" s="140"/>
      <c r="T144" s="140"/>
      <c r="U144" s="140"/>
    </row>
    <row r="145" s="3" customFormat="true" ht="54" hidden="false" customHeight="false" outlineLevel="0" collapsed="false">
      <c r="B145" s="297" t="s">
        <v>495</v>
      </c>
      <c r="C145" s="230" t="s">
        <v>496</v>
      </c>
      <c r="D145" s="287" t="n">
        <v>185000</v>
      </c>
      <c r="E145" s="287"/>
      <c r="F145" s="303"/>
      <c r="G145" s="278" t="n">
        <v>165000</v>
      </c>
      <c r="H145" s="429"/>
      <c r="I145" s="287"/>
      <c r="J145" s="287"/>
      <c r="K145" s="288" t="n">
        <v>165000</v>
      </c>
      <c r="L145" s="289" t="n">
        <v>165000</v>
      </c>
      <c r="M145" s="290" t="n">
        <v>165000</v>
      </c>
      <c r="N145" s="317" t="n">
        <v>350000</v>
      </c>
      <c r="O145" s="179" t="n">
        <f aca="false">+N145-G145-D145</f>
        <v>0</v>
      </c>
      <c r="P145" s="180"/>
      <c r="Q145" s="181"/>
      <c r="T145" s="140"/>
      <c r="U145" s="140"/>
    </row>
    <row r="146" s="3" customFormat="true" ht="18" hidden="false" customHeight="false" outlineLevel="0" collapsed="false">
      <c r="B146" s="297" t="s">
        <v>497</v>
      </c>
      <c r="C146" s="230" t="s">
        <v>498</v>
      </c>
      <c r="D146" s="287" t="n">
        <v>1872300</v>
      </c>
      <c r="E146" s="287" t="n">
        <v>1257700</v>
      </c>
      <c r="F146" s="303" t="n">
        <v>33500</v>
      </c>
      <c r="G146" s="278" t="n">
        <v>16000</v>
      </c>
      <c r="H146" s="429" t="n">
        <v>16000</v>
      </c>
      <c r="I146" s="287" t="n">
        <v>5900</v>
      </c>
      <c r="J146" s="287"/>
      <c r="K146" s="288"/>
      <c r="L146" s="289"/>
      <c r="M146" s="290"/>
      <c r="N146" s="317" t="n">
        <v>1888300</v>
      </c>
      <c r="O146" s="179" t="n">
        <f aca="false">+N146-G146-D146</f>
        <v>0</v>
      </c>
      <c r="P146" s="180"/>
      <c r="Q146" s="181"/>
      <c r="T146" s="140"/>
      <c r="U146" s="140"/>
    </row>
    <row r="147" s="229" customFormat="true" ht="39" hidden="false" customHeight="true" outlineLevel="0" collapsed="false">
      <c r="B147" s="380" t="s">
        <v>499</v>
      </c>
      <c r="C147" s="220" t="s">
        <v>500</v>
      </c>
      <c r="D147" s="306" t="n">
        <v>3140000</v>
      </c>
      <c r="E147" s="306" t="n">
        <v>0</v>
      </c>
      <c r="F147" s="307" t="n">
        <v>0</v>
      </c>
      <c r="G147" s="310" t="n">
        <v>80000</v>
      </c>
      <c r="H147" s="306" t="n">
        <v>0</v>
      </c>
      <c r="I147" s="306" t="n">
        <v>0</v>
      </c>
      <c r="J147" s="306" t="n">
        <v>0</v>
      </c>
      <c r="K147" s="309" t="n">
        <v>80000</v>
      </c>
      <c r="L147" s="310" t="n">
        <v>80000</v>
      </c>
      <c r="M147" s="309" t="n">
        <v>80000</v>
      </c>
      <c r="N147" s="311" t="n">
        <v>3220000</v>
      </c>
      <c r="O147" s="179" t="n">
        <f aca="false">+N147-G147-D147</f>
        <v>0</v>
      </c>
      <c r="P147" s="180"/>
      <c r="Q147" s="181"/>
      <c r="R147" s="228"/>
      <c r="S147" s="228"/>
      <c r="T147" s="228"/>
      <c r="U147" s="228"/>
    </row>
    <row r="148" s="3" customFormat="true" ht="35.5" hidden="false" customHeight="false" outlineLevel="0" collapsed="false">
      <c r="B148" s="384" t="s">
        <v>501</v>
      </c>
      <c r="C148" s="385" t="s">
        <v>237</v>
      </c>
      <c r="D148" s="386" t="n">
        <v>3140000</v>
      </c>
      <c r="E148" s="386" t="n">
        <v>0</v>
      </c>
      <c r="F148" s="387" t="n">
        <v>0</v>
      </c>
      <c r="G148" s="388" t="n">
        <v>80000</v>
      </c>
      <c r="H148" s="386" t="n">
        <v>0</v>
      </c>
      <c r="I148" s="389" t="n">
        <v>0</v>
      </c>
      <c r="J148" s="389" t="n">
        <v>0</v>
      </c>
      <c r="K148" s="390" t="n">
        <v>80000</v>
      </c>
      <c r="L148" s="388" t="n">
        <v>80000</v>
      </c>
      <c r="M148" s="390" t="n">
        <v>80000</v>
      </c>
      <c r="N148" s="391" t="n">
        <v>3220000</v>
      </c>
      <c r="O148" s="179" t="n">
        <f aca="false">+N148-G148-D148</f>
        <v>0</v>
      </c>
      <c r="P148" s="180"/>
      <c r="Q148" s="181"/>
      <c r="R148" s="140"/>
      <c r="S148" s="140"/>
      <c r="T148" s="140"/>
      <c r="U148" s="140"/>
    </row>
    <row r="149" s="229" customFormat="true" ht="36" hidden="false" customHeight="false" outlineLevel="0" collapsed="false">
      <c r="B149" s="195" t="s">
        <v>502</v>
      </c>
      <c r="C149" s="230" t="s">
        <v>503</v>
      </c>
      <c r="D149" s="313" t="n">
        <v>1920000</v>
      </c>
      <c r="E149" s="313"/>
      <c r="F149" s="378"/>
      <c r="G149" s="430" t="n">
        <v>80000</v>
      </c>
      <c r="H149" s="313"/>
      <c r="I149" s="313"/>
      <c r="J149" s="313"/>
      <c r="K149" s="314" t="n">
        <v>80000</v>
      </c>
      <c r="L149" s="315" t="n">
        <v>80000</v>
      </c>
      <c r="M149" s="316" t="n">
        <v>80000</v>
      </c>
      <c r="N149" s="317" t="n">
        <v>2000000</v>
      </c>
      <c r="O149" s="179" t="n">
        <f aca="false">+N149-G149-D149</f>
        <v>0</v>
      </c>
      <c r="P149" s="180"/>
      <c r="Q149" s="181"/>
      <c r="R149" s="228"/>
      <c r="S149" s="228"/>
      <c r="T149" s="228"/>
      <c r="U149" s="228"/>
    </row>
    <row r="150" s="183" customFormat="true" ht="36" hidden="false" customHeight="false" outlineLevel="0" collapsed="false">
      <c r="B150" s="195" t="s">
        <v>504</v>
      </c>
      <c r="C150" s="230" t="s">
        <v>505</v>
      </c>
      <c r="D150" s="313" t="n">
        <v>1220000</v>
      </c>
      <c r="E150" s="313"/>
      <c r="F150" s="378"/>
      <c r="G150" s="430" t="n">
        <v>0</v>
      </c>
      <c r="H150" s="313"/>
      <c r="I150" s="313"/>
      <c r="J150" s="313"/>
      <c r="K150" s="314"/>
      <c r="L150" s="393"/>
      <c r="M150" s="394"/>
      <c r="N150" s="317" t="n">
        <v>1220000</v>
      </c>
      <c r="O150" s="179" t="n">
        <f aca="false">+N150-G150-D150</f>
        <v>0</v>
      </c>
      <c r="P150" s="180"/>
      <c r="Q150" s="181"/>
      <c r="R150" s="431"/>
      <c r="S150" s="140"/>
      <c r="T150" s="182"/>
      <c r="U150" s="182"/>
    </row>
    <row r="151" s="183" customFormat="true" ht="60" hidden="false" customHeight="false" outlineLevel="0" collapsed="false">
      <c r="B151" s="219" t="s">
        <v>506</v>
      </c>
      <c r="C151" s="281" t="s">
        <v>507</v>
      </c>
      <c r="D151" s="306" t="n">
        <v>1195426500</v>
      </c>
      <c r="E151" s="306" t="n">
        <v>0</v>
      </c>
      <c r="F151" s="307" t="n">
        <v>0</v>
      </c>
      <c r="G151" s="310" t="n">
        <v>0</v>
      </c>
      <c r="H151" s="306" t="n">
        <v>0</v>
      </c>
      <c r="I151" s="306" t="n">
        <v>0</v>
      </c>
      <c r="J151" s="306" t="n">
        <v>0</v>
      </c>
      <c r="K151" s="309" t="n">
        <v>0</v>
      </c>
      <c r="L151" s="310" t="n">
        <v>0</v>
      </c>
      <c r="M151" s="309" t="n">
        <v>0</v>
      </c>
      <c r="N151" s="337" t="n">
        <v>1195426500</v>
      </c>
      <c r="O151" s="179" t="n">
        <f aca="false">+N151-G151-D151</f>
        <v>0</v>
      </c>
      <c r="P151" s="180"/>
      <c r="Q151" s="181"/>
      <c r="R151" s="431"/>
      <c r="S151" s="140"/>
      <c r="T151" s="182"/>
      <c r="U151" s="182"/>
    </row>
    <row r="152" s="3" customFormat="true" ht="35.5" hidden="false" customHeight="false" outlineLevel="0" collapsed="false">
      <c r="B152" s="384" t="s">
        <v>301</v>
      </c>
      <c r="C152" s="385" t="s">
        <v>263</v>
      </c>
      <c r="D152" s="386" t="n">
        <v>1195426500</v>
      </c>
      <c r="E152" s="386" t="n">
        <v>0</v>
      </c>
      <c r="F152" s="387" t="n">
        <v>0</v>
      </c>
      <c r="G152" s="388" t="n">
        <v>0</v>
      </c>
      <c r="H152" s="386" t="n">
        <v>0</v>
      </c>
      <c r="I152" s="389" t="n">
        <v>0</v>
      </c>
      <c r="J152" s="389" t="n">
        <v>0</v>
      </c>
      <c r="K152" s="390" t="n">
        <v>0</v>
      </c>
      <c r="L152" s="207" t="n">
        <v>0</v>
      </c>
      <c r="M152" s="209" t="n">
        <v>0</v>
      </c>
      <c r="N152" s="391" t="n">
        <v>1195426500</v>
      </c>
      <c r="O152" s="179" t="n">
        <f aca="false">+N152-G152-D152</f>
        <v>0</v>
      </c>
      <c r="P152" s="180"/>
      <c r="Q152" s="181"/>
      <c r="R152" s="140"/>
      <c r="S152" s="140"/>
      <c r="T152" s="140"/>
      <c r="U152" s="140"/>
    </row>
    <row r="153" customFormat="false" ht="21" hidden="false" customHeight="true" outlineLevel="0" collapsed="false">
      <c r="A153" s="3"/>
      <c r="B153" s="432" t="s">
        <v>508</v>
      </c>
      <c r="C153" s="433" t="s">
        <v>509</v>
      </c>
      <c r="D153" s="429" t="n">
        <v>500000</v>
      </c>
      <c r="E153" s="434"/>
      <c r="F153" s="435"/>
      <c r="G153" s="436"/>
      <c r="H153" s="434"/>
      <c r="I153" s="434"/>
      <c r="J153" s="434"/>
      <c r="K153" s="437"/>
      <c r="L153" s="436"/>
      <c r="M153" s="437"/>
      <c r="N153" s="280" t="n">
        <v>500000</v>
      </c>
      <c r="O153" s="179" t="n">
        <f aca="false">+N153-G153-D153</f>
        <v>0</v>
      </c>
      <c r="P153" s="180"/>
      <c r="Q153" s="181"/>
      <c r="R153" s="140"/>
      <c r="S153" s="140"/>
      <c r="T153" s="140"/>
      <c r="U153" s="140"/>
    </row>
    <row r="154" s="183" customFormat="true" ht="54" hidden="false" customHeight="false" outlineLevel="0" collapsed="false">
      <c r="B154" s="195" t="s">
        <v>510</v>
      </c>
      <c r="C154" s="230" t="s">
        <v>511</v>
      </c>
      <c r="D154" s="313" t="n">
        <v>20257900</v>
      </c>
      <c r="E154" s="313"/>
      <c r="F154" s="378"/>
      <c r="G154" s="430" t="n">
        <v>0</v>
      </c>
      <c r="H154" s="313"/>
      <c r="I154" s="313"/>
      <c r="J154" s="313"/>
      <c r="K154" s="314"/>
      <c r="L154" s="322"/>
      <c r="M154" s="323"/>
      <c r="N154" s="317" t="n">
        <v>20257900</v>
      </c>
      <c r="O154" s="179" t="n">
        <f aca="false">+N154-G154-D154</f>
        <v>0</v>
      </c>
      <c r="P154" s="180"/>
      <c r="Q154" s="438"/>
      <c r="R154" s="431"/>
      <c r="S154" s="140"/>
      <c r="T154" s="182"/>
      <c r="U154" s="182"/>
    </row>
    <row r="155" s="229" customFormat="true" ht="72" hidden="false" customHeight="false" outlineLevel="0" collapsed="false">
      <c r="B155" s="195" t="s">
        <v>512</v>
      </c>
      <c r="C155" s="230" t="s">
        <v>513</v>
      </c>
      <c r="D155" s="313" t="n">
        <v>274200</v>
      </c>
      <c r="E155" s="313"/>
      <c r="F155" s="378"/>
      <c r="G155" s="430" t="n">
        <v>0</v>
      </c>
      <c r="H155" s="313"/>
      <c r="I155" s="313"/>
      <c r="J155" s="313"/>
      <c r="K155" s="314"/>
      <c r="L155" s="321"/>
      <c r="M155" s="439"/>
      <c r="N155" s="317" t="n">
        <v>274200</v>
      </c>
      <c r="O155" s="179" t="n">
        <f aca="false">+N155-G155-D155</f>
        <v>0</v>
      </c>
      <c r="P155" s="180"/>
      <c r="Q155" s="181"/>
      <c r="R155" s="182"/>
      <c r="S155" s="182"/>
      <c r="T155" s="228"/>
      <c r="U155" s="228"/>
    </row>
    <row r="156" s="229" customFormat="true" ht="98" hidden="false" customHeight="true" outlineLevel="0" collapsed="false">
      <c r="B156" s="195" t="n">
        <v>250326</v>
      </c>
      <c r="C156" s="230" t="s">
        <v>54</v>
      </c>
      <c r="D156" s="313" t="n">
        <v>850951400</v>
      </c>
      <c r="E156" s="313"/>
      <c r="F156" s="378"/>
      <c r="G156" s="430" t="n">
        <v>0</v>
      </c>
      <c r="H156" s="313"/>
      <c r="I156" s="313"/>
      <c r="J156" s="313"/>
      <c r="K156" s="314"/>
      <c r="L156" s="315"/>
      <c r="M156" s="316"/>
      <c r="N156" s="317" t="n">
        <v>850951400</v>
      </c>
      <c r="O156" s="179" t="n">
        <f aca="false">+N156-G156-D156</f>
        <v>0</v>
      </c>
      <c r="P156" s="180"/>
      <c r="Q156" s="181"/>
      <c r="R156" s="182"/>
      <c r="S156" s="182"/>
      <c r="T156" s="228"/>
      <c r="U156" s="228"/>
    </row>
    <row r="157" s="183" customFormat="true" ht="162" hidden="false" customHeight="false" outlineLevel="0" collapsed="false">
      <c r="A157" s="229"/>
      <c r="B157" s="440" t="n">
        <v>250328</v>
      </c>
      <c r="C157" s="230" t="s">
        <v>514</v>
      </c>
      <c r="D157" s="313" t="n">
        <v>193620800</v>
      </c>
      <c r="E157" s="313"/>
      <c r="F157" s="378"/>
      <c r="G157" s="430" t="n">
        <v>0</v>
      </c>
      <c r="H157" s="313"/>
      <c r="I157" s="313"/>
      <c r="J157" s="313"/>
      <c r="K157" s="314"/>
      <c r="L157" s="315"/>
      <c r="M157" s="316"/>
      <c r="N157" s="317" t="n">
        <v>193620800</v>
      </c>
      <c r="O157" s="179" t="n">
        <f aca="false">+N157-G157-D157</f>
        <v>0</v>
      </c>
      <c r="P157" s="180"/>
      <c r="Q157" s="181"/>
      <c r="R157" s="140"/>
      <c r="S157" s="140"/>
      <c r="T157" s="182"/>
      <c r="U157" s="182"/>
    </row>
    <row r="158" s="183" customFormat="true" ht="350" hidden="false" customHeight="false" outlineLevel="0" collapsed="false">
      <c r="B158" s="441" t="n">
        <v>250329</v>
      </c>
      <c r="C158" s="442" t="s">
        <v>282</v>
      </c>
      <c r="D158" s="313" t="n">
        <v>47836200</v>
      </c>
      <c r="E158" s="313"/>
      <c r="F158" s="378"/>
      <c r="G158" s="430" t="n">
        <v>0</v>
      </c>
      <c r="H158" s="313"/>
      <c r="I158" s="313"/>
      <c r="J158" s="313"/>
      <c r="K158" s="314"/>
      <c r="L158" s="315"/>
      <c r="M158" s="316"/>
      <c r="N158" s="317" t="n">
        <v>47836200</v>
      </c>
      <c r="O158" s="179" t="n">
        <f aca="false">+N158-G158-D158</f>
        <v>0</v>
      </c>
      <c r="P158" s="180"/>
      <c r="Q158" s="181"/>
      <c r="R158" s="140"/>
      <c r="S158" s="140"/>
      <c r="T158" s="182"/>
      <c r="U158" s="182"/>
    </row>
    <row r="159" s="183" customFormat="true" ht="87.5" hidden="false" customHeight="false" outlineLevel="0" collapsed="false">
      <c r="A159" s="229"/>
      <c r="B159" s="344" t="n">
        <v>250330</v>
      </c>
      <c r="C159" s="442" t="s">
        <v>57</v>
      </c>
      <c r="D159" s="313" t="n">
        <v>36653200</v>
      </c>
      <c r="E159" s="313"/>
      <c r="F159" s="378"/>
      <c r="G159" s="430" t="n">
        <v>0</v>
      </c>
      <c r="H159" s="313"/>
      <c r="I159" s="313"/>
      <c r="J159" s="313"/>
      <c r="K159" s="314"/>
      <c r="L159" s="315"/>
      <c r="M159" s="316"/>
      <c r="N159" s="317" t="n">
        <v>36653200</v>
      </c>
      <c r="O159" s="179" t="n">
        <f aca="false">+N159-G159-D159</f>
        <v>0</v>
      </c>
      <c r="P159" s="180"/>
      <c r="Q159" s="181"/>
      <c r="R159" s="431"/>
      <c r="S159" s="140"/>
      <c r="T159" s="182"/>
      <c r="U159" s="182"/>
    </row>
    <row r="160" s="183" customFormat="true" ht="169" hidden="false" customHeight="true" outlineLevel="0" collapsed="false">
      <c r="B160" s="443" t="n">
        <v>250376</v>
      </c>
      <c r="C160" s="230" t="s">
        <v>515</v>
      </c>
      <c r="D160" s="313" t="n">
        <v>15690000</v>
      </c>
      <c r="E160" s="313"/>
      <c r="F160" s="378"/>
      <c r="G160" s="291" t="n">
        <v>0</v>
      </c>
      <c r="H160" s="285"/>
      <c r="I160" s="285"/>
      <c r="J160" s="285"/>
      <c r="K160" s="356"/>
      <c r="L160" s="278"/>
      <c r="M160" s="279"/>
      <c r="N160" s="294" t="n">
        <v>15690000</v>
      </c>
      <c r="O160" s="179" t="n">
        <f aca="false">+N160-G160-D160</f>
        <v>0</v>
      </c>
      <c r="P160" s="180"/>
      <c r="Q160" s="181"/>
      <c r="R160" s="140"/>
      <c r="S160" s="140"/>
      <c r="T160" s="182"/>
      <c r="U160" s="182"/>
    </row>
    <row r="161" s="183" customFormat="true" ht="20" hidden="false" customHeight="false" outlineLevel="0" collapsed="false">
      <c r="B161" s="330" t="n">
        <v>250380</v>
      </c>
      <c r="C161" s="230" t="s">
        <v>516</v>
      </c>
      <c r="D161" s="429" t="n">
        <v>29642800</v>
      </c>
      <c r="E161" s="429" t="n">
        <v>0</v>
      </c>
      <c r="F161" s="444" t="n">
        <v>0</v>
      </c>
      <c r="G161" s="291" t="n">
        <v>0</v>
      </c>
      <c r="H161" s="285" t="n">
        <v>0</v>
      </c>
      <c r="I161" s="285" t="n">
        <v>0</v>
      </c>
      <c r="J161" s="285" t="n">
        <v>0</v>
      </c>
      <c r="K161" s="356" t="n">
        <v>0</v>
      </c>
      <c r="L161" s="278" t="n">
        <v>0</v>
      </c>
      <c r="M161" s="279" t="n">
        <v>0</v>
      </c>
      <c r="N161" s="294" t="n">
        <v>29642800</v>
      </c>
      <c r="O161" s="179" t="n">
        <f aca="false">+N161-G161-D161</f>
        <v>0</v>
      </c>
      <c r="P161" s="180"/>
      <c r="Q161" s="181"/>
      <c r="R161" s="140"/>
      <c r="S161" s="140"/>
      <c r="T161" s="182"/>
      <c r="U161" s="182"/>
    </row>
    <row r="162" s="183" customFormat="true" ht="108" hidden="false" customHeight="false" outlineLevel="0" collapsed="false">
      <c r="B162" s="330"/>
      <c r="C162" s="230" t="s">
        <v>517</v>
      </c>
      <c r="D162" s="285" t="n">
        <v>2991600</v>
      </c>
      <c r="E162" s="285"/>
      <c r="F162" s="286"/>
      <c r="G162" s="291" t="n">
        <v>0</v>
      </c>
      <c r="H162" s="285"/>
      <c r="I162" s="285"/>
      <c r="J162" s="285"/>
      <c r="K162" s="356"/>
      <c r="L162" s="278"/>
      <c r="M162" s="279"/>
      <c r="N162" s="294" t="n">
        <v>2991600</v>
      </c>
      <c r="O162" s="179" t="n">
        <f aca="false">+N162-G162-D162</f>
        <v>0</v>
      </c>
      <c r="P162" s="180"/>
      <c r="Q162" s="181"/>
      <c r="R162" s="140"/>
      <c r="S162" s="140"/>
      <c r="T162" s="182"/>
      <c r="U162" s="182"/>
    </row>
    <row r="163" s="183" customFormat="true" ht="54" hidden="false" customHeight="false" outlineLevel="0" collapsed="false">
      <c r="B163" s="330"/>
      <c r="C163" s="230" t="s">
        <v>518</v>
      </c>
      <c r="D163" s="285" t="n">
        <v>14026500</v>
      </c>
      <c r="E163" s="285"/>
      <c r="F163" s="286"/>
      <c r="G163" s="291" t="n">
        <v>0</v>
      </c>
      <c r="H163" s="285"/>
      <c r="I163" s="285"/>
      <c r="J163" s="285"/>
      <c r="K163" s="356"/>
      <c r="L163" s="291"/>
      <c r="M163" s="372"/>
      <c r="N163" s="294" t="n">
        <v>14026500</v>
      </c>
      <c r="O163" s="179" t="n">
        <f aca="false">+N163-G163-D163</f>
        <v>0</v>
      </c>
      <c r="P163" s="180"/>
      <c r="Q163" s="181"/>
      <c r="R163" s="140"/>
      <c r="S163" s="140"/>
      <c r="T163" s="182"/>
      <c r="U163" s="182"/>
    </row>
    <row r="164" s="183" customFormat="true" ht="36" hidden="false" customHeight="false" outlineLevel="0" collapsed="false">
      <c r="B164" s="330"/>
      <c r="C164" s="230" t="s">
        <v>519</v>
      </c>
      <c r="D164" s="285" t="n">
        <v>1156000</v>
      </c>
      <c r="E164" s="285"/>
      <c r="F164" s="286"/>
      <c r="G164" s="291" t="n">
        <v>0</v>
      </c>
      <c r="H164" s="285"/>
      <c r="I164" s="285"/>
      <c r="J164" s="285"/>
      <c r="K164" s="356"/>
      <c r="L164" s="291"/>
      <c r="M164" s="372"/>
      <c r="N164" s="294" t="n">
        <v>1156000</v>
      </c>
      <c r="O164" s="179" t="n">
        <f aca="false">+N164-G164-D164</f>
        <v>0</v>
      </c>
      <c r="P164" s="180"/>
      <c r="Q164" s="181"/>
      <c r="R164" s="140"/>
      <c r="S164" s="140"/>
      <c r="T164" s="182"/>
      <c r="U164" s="182"/>
    </row>
    <row r="165" s="183" customFormat="true" ht="43" hidden="false" customHeight="true" outlineLevel="0" collapsed="false">
      <c r="B165" s="330"/>
      <c r="C165" s="230" t="s">
        <v>520</v>
      </c>
      <c r="D165" s="285" t="n">
        <v>10700700</v>
      </c>
      <c r="E165" s="285"/>
      <c r="F165" s="286"/>
      <c r="G165" s="291"/>
      <c r="H165" s="285"/>
      <c r="I165" s="285"/>
      <c r="J165" s="285"/>
      <c r="K165" s="356"/>
      <c r="L165" s="291"/>
      <c r="M165" s="372"/>
      <c r="N165" s="294" t="n">
        <v>10700700</v>
      </c>
      <c r="O165" s="179" t="n">
        <f aca="false">+N165-G165-D165</f>
        <v>0</v>
      </c>
      <c r="P165" s="180"/>
      <c r="Q165" s="181"/>
      <c r="R165" s="140"/>
      <c r="S165" s="140"/>
      <c r="T165" s="182"/>
      <c r="U165" s="182"/>
    </row>
    <row r="166" s="183" customFormat="true" ht="72.5" hidden="false" customHeight="false" outlineLevel="0" collapsed="false">
      <c r="B166" s="330"/>
      <c r="C166" s="230" t="s">
        <v>521</v>
      </c>
      <c r="D166" s="285" t="n">
        <v>768000</v>
      </c>
      <c r="E166" s="285"/>
      <c r="F166" s="286"/>
      <c r="G166" s="291"/>
      <c r="H166" s="285"/>
      <c r="I166" s="285"/>
      <c r="J166" s="285"/>
      <c r="K166" s="356"/>
      <c r="L166" s="291"/>
      <c r="M166" s="372"/>
      <c r="N166" s="294" t="n">
        <v>768000</v>
      </c>
      <c r="O166" s="179" t="n">
        <f aca="false">+N166-G166-D166</f>
        <v>0</v>
      </c>
      <c r="P166" s="180"/>
      <c r="Q166" s="181"/>
      <c r="R166" s="140"/>
      <c r="S166" s="140"/>
      <c r="T166" s="182"/>
      <c r="U166" s="182"/>
    </row>
    <row r="167" s="3" customFormat="true" ht="20.5" hidden="false" customHeight="false" outlineLevel="0" collapsed="false">
      <c r="B167" s="445" t="s">
        <v>289</v>
      </c>
      <c r="C167" s="446" t="s">
        <v>522</v>
      </c>
      <c r="D167" s="447" t="n">
        <v>2084615900</v>
      </c>
      <c r="E167" s="447" t="n">
        <v>386515385</v>
      </c>
      <c r="F167" s="448" t="n">
        <v>79971493</v>
      </c>
      <c r="G167" s="449" t="n">
        <v>86756023</v>
      </c>
      <c r="H167" s="447" t="n">
        <v>51927600</v>
      </c>
      <c r="I167" s="447" t="n">
        <v>5372215</v>
      </c>
      <c r="J167" s="447" t="n">
        <v>1502782</v>
      </c>
      <c r="K167" s="450" t="n">
        <v>34828423</v>
      </c>
      <c r="L167" s="449" t="n">
        <v>19921800</v>
      </c>
      <c r="M167" s="450" t="n">
        <v>19921800</v>
      </c>
      <c r="N167" s="451" t="n">
        <v>2171371923</v>
      </c>
      <c r="O167" s="179" t="n">
        <f aca="false">+N167-G167-D167</f>
        <v>0</v>
      </c>
      <c r="P167" s="180"/>
      <c r="Q167" s="181"/>
      <c r="R167" s="204"/>
      <c r="S167" s="140"/>
      <c r="T167" s="140"/>
      <c r="U167" s="140"/>
    </row>
    <row r="168" s="3" customFormat="true" ht="18" hidden="false" customHeight="false" outlineLevel="0" collapsed="false">
      <c r="B168" s="452"/>
      <c r="C168" s="138"/>
      <c r="D168" s="453"/>
      <c r="E168" s="453"/>
      <c r="F168" s="453"/>
      <c r="G168" s="453"/>
      <c r="H168" s="453"/>
      <c r="I168" s="453"/>
      <c r="J168" s="453"/>
      <c r="K168" s="453"/>
      <c r="L168" s="453"/>
      <c r="M168" s="453"/>
      <c r="N168" s="453"/>
      <c r="O168" s="453"/>
      <c r="P168" s="140"/>
      <c r="Q168" s="181"/>
      <c r="R168" s="140"/>
      <c r="S168" s="140"/>
      <c r="T168" s="140"/>
      <c r="U168" s="140"/>
    </row>
    <row r="169" s="3" customFormat="true" ht="18" hidden="false" customHeight="false" outlineLevel="0" collapsed="false">
      <c r="B169" s="452"/>
      <c r="C169" s="138"/>
      <c r="D169" s="453"/>
      <c r="E169" s="453"/>
      <c r="F169" s="453"/>
      <c r="G169" s="453"/>
      <c r="H169" s="453"/>
      <c r="I169" s="453"/>
      <c r="J169" s="453"/>
      <c r="K169" s="453"/>
      <c r="L169" s="453"/>
      <c r="M169" s="453"/>
      <c r="N169" s="453"/>
      <c r="O169" s="453"/>
      <c r="P169" s="140"/>
      <c r="Q169" s="181"/>
      <c r="R169" s="140"/>
      <c r="S169" s="140"/>
      <c r="T169" s="140"/>
      <c r="U169" s="140"/>
    </row>
    <row r="170" s="3" customFormat="true" ht="18" hidden="false" customHeight="false" outlineLevel="0" collapsed="false">
      <c r="B170" s="452"/>
      <c r="C170" s="138"/>
      <c r="D170" s="453"/>
      <c r="E170" s="453"/>
      <c r="F170" s="453"/>
      <c r="G170" s="453"/>
      <c r="H170" s="453"/>
      <c r="I170" s="453"/>
      <c r="J170" s="453"/>
      <c r="K170" s="453"/>
      <c r="L170" s="453"/>
      <c r="M170" s="453"/>
      <c r="N170" s="453"/>
      <c r="O170" s="453"/>
      <c r="P170" s="140"/>
      <c r="Q170" s="181"/>
      <c r="R170" s="140"/>
      <c r="S170" s="140"/>
      <c r="T170" s="140"/>
      <c r="U170" s="140"/>
    </row>
    <row r="171" s="3" customFormat="true" ht="18" hidden="false" customHeight="false" outlineLevel="0" collapsed="false">
      <c r="B171" s="452"/>
      <c r="C171" s="138"/>
      <c r="D171" s="453"/>
      <c r="E171" s="453"/>
      <c r="F171" s="453"/>
      <c r="G171" s="453"/>
      <c r="H171" s="453"/>
      <c r="I171" s="453"/>
      <c r="J171" s="453"/>
      <c r="K171" s="453"/>
      <c r="L171" s="453"/>
      <c r="M171" s="453"/>
      <c r="N171" s="453"/>
      <c r="O171" s="453"/>
      <c r="P171" s="140"/>
      <c r="Q171" s="181"/>
      <c r="R171" s="140"/>
      <c r="S171" s="140"/>
      <c r="T171" s="140"/>
      <c r="U171" s="140"/>
    </row>
    <row r="172" s="3" customFormat="true" ht="18" hidden="false" customHeight="false" outlineLevel="0" collapsed="false">
      <c r="B172" s="452"/>
      <c r="C172" s="138"/>
      <c r="D172" s="453"/>
      <c r="E172" s="453"/>
      <c r="F172" s="453"/>
      <c r="G172" s="453"/>
      <c r="H172" s="453"/>
      <c r="I172" s="453"/>
      <c r="J172" s="453"/>
      <c r="K172" s="453"/>
      <c r="L172" s="453"/>
      <c r="M172" s="453"/>
      <c r="N172" s="453"/>
      <c r="O172" s="453"/>
      <c r="P172" s="140"/>
      <c r="Q172" s="181"/>
      <c r="R172" s="140"/>
      <c r="S172" s="140"/>
      <c r="T172" s="140"/>
      <c r="U172" s="140"/>
    </row>
    <row r="173" s="3" customFormat="true" ht="18" hidden="false" customHeight="false" outlineLevel="0" collapsed="false">
      <c r="B173" s="452"/>
      <c r="C173" s="138"/>
      <c r="D173" s="453"/>
      <c r="E173" s="453"/>
      <c r="F173" s="453"/>
      <c r="G173" s="453"/>
      <c r="H173" s="453"/>
      <c r="I173" s="453"/>
      <c r="J173" s="453"/>
      <c r="K173" s="453"/>
      <c r="L173" s="453"/>
      <c r="M173" s="453"/>
      <c r="N173" s="453"/>
      <c r="O173" s="453"/>
      <c r="P173" s="140"/>
      <c r="Q173" s="181"/>
      <c r="R173" s="140"/>
      <c r="S173" s="140"/>
      <c r="T173" s="140"/>
      <c r="U173" s="140"/>
    </row>
    <row r="174" s="3" customFormat="true" ht="18" hidden="false" customHeight="false" outlineLevel="0" collapsed="false">
      <c r="B174" s="452"/>
      <c r="C174" s="138"/>
      <c r="D174" s="453"/>
      <c r="E174" s="453"/>
      <c r="F174" s="453"/>
      <c r="G174" s="453"/>
      <c r="H174" s="453"/>
      <c r="I174" s="453"/>
      <c r="J174" s="453"/>
      <c r="K174" s="453"/>
      <c r="L174" s="453"/>
      <c r="M174" s="453"/>
      <c r="N174" s="453"/>
      <c r="O174" s="453"/>
      <c r="P174" s="140"/>
      <c r="Q174" s="181"/>
      <c r="R174" s="140"/>
      <c r="S174" s="140"/>
      <c r="T174" s="140"/>
      <c r="U174" s="140"/>
    </row>
    <row r="175" s="3" customFormat="true" ht="18" hidden="false" customHeight="false" outlineLevel="0" collapsed="false">
      <c r="B175" s="452"/>
      <c r="C175" s="138"/>
      <c r="D175" s="453"/>
      <c r="E175" s="453"/>
      <c r="F175" s="453"/>
      <c r="G175" s="453"/>
      <c r="H175" s="453"/>
      <c r="I175" s="453"/>
      <c r="J175" s="453"/>
      <c r="K175" s="453"/>
      <c r="L175" s="453"/>
      <c r="M175" s="453"/>
      <c r="N175" s="453"/>
      <c r="O175" s="453"/>
      <c r="P175" s="140"/>
      <c r="Q175" s="181"/>
      <c r="R175" s="140"/>
      <c r="S175" s="140"/>
      <c r="T175" s="140"/>
      <c r="U175" s="140"/>
    </row>
    <row r="176" s="3" customFormat="true" ht="18" hidden="false" customHeight="false" outlineLevel="0" collapsed="false">
      <c r="B176" s="452"/>
      <c r="C176" s="138"/>
      <c r="D176" s="453"/>
      <c r="E176" s="453"/>
      <c r="F176" s="453"/>
      <c r="G176" s="453"/>
      <c r="H176" s="453"/>
      <c r="I176" s="453"/>
      <c r="J176" s="453"/>
      <c r="K176" s="453"/>
      <c r="L176" s="453"/>
      <c r="M176" s="453"/>
      <c r="N176" s="453"/>
      <c r="O176" s="453"/>
      <c r="P176" s="140"/>
      <c r="Q176" s="181"/>
      <c r="R176" s="140"/>
      <c r="S176" s="140"/>
      <c r="T176" s="140"/>
      <c r="U176" s="140"/>
    </row>
    <row r="177" s="3" customFormat="true" ht="18" hidden="false" customHeight="false" outlineLevel="0" collapsed="false">
      <c r="B177" s="452"/>
      <c r="C177" s="138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140"/>
      <c r="Q177" s="181"/>
      <c r="R177" s="140"/>
      <c r="S177" s="140"/>
      <c r="T177" s="140"/>
      <c r="U177" s="140"/>
    </row>
    <row r="178" s="3" customFormat="true" ht="18" hidden="false" customHeight="false" outlineLevel="0" collapsed="false">
      <c r="B178" s="452"/>
      <c r="C178" s="138"/>
      <c r="D178" s="453"/>
      <c r="E178" s="453"/>
      <c r="F178" s="453"/>
      <c r="G178" s="453"/>
      <c r="H178" s="453"/>
      <c r="I178" s="453"/>
      <c r="J178" s="453"/>
      <c r="K178" s="453"/>
      <c r="L178" s="453"/>
      <c r="M178" s="453"/>
      <c r="N178" s="453"/>
      <c r="O178" s="453"/>
      <c r="P178" s="140"/>
      <c r="Q178" s="181"/>
      <c r="R178" s="140"/>
      <c r="S178" s="140"/>
      <c r="T178" s="140"/>
      <c r="U178" s="140"/>
    </row>
    <row r="179" customFormat="false" ht="18" hidden="false" customHeight="false" outlineLevel="0" collapsed="false">
      <c r="B179" s="452"/>
      <c r="C179" s="138"/>
      <c r="D179" s="453"/>
      <c r="E179" s="453"/>
      <c r="F179" s="453"/>
      <c r="G179" s="453"/>
      <c r="H179" s="453"/>
      <c r="I179" s="453"/>
      <c r="J179" s="453"/>
      <c r="K179" s="453"/>
      <c r="L179" s="453"/>
      <c r="M179" s="453"/>
      <c r="N179" s="453"/>
      <c r="O179" s="453"/>
      <c r="P179" s="140"/>
      <c r="Q179" s="181"/>
      <c r="R179" s="140"/>
      <c r="S179" s="140"/>
      <c r="T179" s="140"/>
      <c r="U179" s="140"/>
    </row>
    <row r="180" customFormat="false" ht="18" hidden="false" customHeight="false" outlineLevel="0" collapsed="false">
      <c r="B180" s="452"/>
      <c r="C180" s="138"/>
      <c r="D180" s="453"/>
      <c r="E180" s="453"/>
      <c r="F180" s="453"/>
      <c r="G180" s="453"/>
      <c r="H180" s="453"/>
      <c r="I180" s="453"/>
      <c r="J180" s="453"/>
      <c r="K180" s="453"/>
      <c r="L180" s="453"/>
      <c r="M180" s="453"/>
      <c r="N180" s="453"/>
      <c r="O180" s="453"/>
      <c r="P180" s="140"/>
      <c r="Q180" s="181"/>
      <c r="R180" s="140"/>
      <c r="S180" s="140"/>
      <c r="T180" s="140"/>
      <c r="U180" s="140"/>
    </row>
    <row r="181" customFormat="false" ht="18" hidden="false" customHeight="false" outlineLevel="0" collapsed="false">
      <c r="B181" s="137"/>
      <c r="C181" s="138"/>
      <c r="D181" s="454"/>
      <c r="E181" s="454"/>
      <c r="F181" s="454"/>
      <c r="G181" s="454"/>
      <c r="H181" s="454"/>
      <c r="I181" s="454"/>
      <c r="J181" s="454"/>
      <c r="K181" s="454"/>
      <c r="L181" s="454"/>
      <c r="M181" s="454"/>
      <c r="N181" s="454"/>
      <c r="O181" s="453"/>
      <c r="P181" s="140"/>
      <c r="Q181" s="181"/>
      <c r="R181" s="140"/>
      <c r="S181" s="140"/>
      <c r="T181" s="140"/>
      <c r="U181" s="140"/>
    </row>
    <row r="182" customFormat="false" ht="18" hidden="false" customHeight="false" outlineLevel="0" collapsed="false">
      <c r="B182" s="137"/>
      <c r="C182" s="138"/>
      <c r="D182" s="454"/>
      <c r="E182" s="454"/>
      <c r="F182" s="454"/>
      <c r="G182" s="454"/>
      <c r="H182" s="454"/>
      <c r="I182" s="454"/>
      <c r="J182" s="454"/>
      <c r="K182" s="454"/>
      <c r="L182" s="454"/>
      <c r="M182" s="454"/>
      <c r="N182" s="454"/>
      <c r="O182" s="453"/>
      <c r="P182" s="140"/>
      <c r="Q182" s="181"/>
      <c r="R182" s="140"/>
      <c r="S182" s="140"/>
      <c r="T182" s="140"/>
      <c r="U182" s="140"/>
    </row>
    <row r="183" customFormat="false" ht="18" hidden="false" customHeight="false" outlineLevel="0" collapsed="false">
      <c r="B183" s="137"/>
      <c r="C183" s="138"/>
      <c r="D183" s="454"/>
      <c r="E183" s="454"/>
      <c r="F183" s="454"/>
      <c r="G183" s="454"/>
      <c r="H183" s="454"/>
      <c r="I183" s="454"/>
      <c r="J183" s="454"/>
      <c r="K183" s="454"/>
      <c r="L183" s="454"/>
      <c r="M183" s="454"/>
      <c r="N183" s="454"/>
      <c r="O183" s="453"/>
      <c r="P183" s="140"/>
      <c r="Q183" s="181"/>
      <c r="R183" s="140"/>
      <c r="S183" s="140"/>
      <c r="T183" s="140"/>
      <c r="U183" s="140"/>
    </row>
    <row r="184" customFormat="false" ht="18" hidden="false" customHeight="false" outlineLevel="0" collapsed="false">
      <c r="B184" s="137"/>
      <c r="C184" s="138"/>
      <c r="D184" s="454"/>
      <c r="E184" s="454"/>
      <c r="F184" s="454"/>
      <c r="G184" s="454"/>
      <c r="H184" s="454"/>
      <c r="I184" s="454"/>
      <c r="J184" s="454"/>
      <c r="K184" s="454"/>
      <c r="L184" s="454"/>
      <c r="M184" s="454"/>
      <c r="N184" s="454"/>
      <c r="O184" s="453"/>
      <c r="P184" s="140"/>
      <c r="Q184" s="181"/>
      <c r="R184" s="140"/>
      <c r="S184" s="140"/>
      <c r="T184" s="140"/>
      <c r="U184" s="140"/>
    </row>
    <row r="185" customFormat="false" ht="18" hidden="false" customHeight="false" outlineLevel="0" collapsed="false">
      <c r="B185" s="137"/>
      <c r="C185" s="138"/>
      <c r="D185" s="454"/>
      <c r="E185" s="454"/>
      <c r="F185" s="454"/>
      <c r="G185" s="454"/>
      <c r="H185" s="454"/>
      <c r="I185" s="454"/>
      <c r="J185" s="454"/>
      <c r="K185" s="454"/>
      <c r="L185" s="454"/>
      <c r="M185" s="454"/>
      <c r="N185" s="454"/>
      <c r="O185" s="453"/>
      <c r="P185" s="140"/>
      <c r="Q185" s="181"/>
      <c r="R185" s="140"/>
      <c r="S185" s="140"/>
      <c r="T185" s="140"/>
      <c r="U185" s="140"/>
    </row>
    <row r="186" customFormat="false" ht="18" hidden="false" customHeight="false" outlineLevel="0" collapsed="false">
      <c r="B186" s="137"/>
      <c r="C186" s="138"/>
      <c r="D186" s="454"/>
      <c r="E186" s="454"/>
      <c r="F186" s="454"/>
      <c r="G186" s="454"/>
      <c r="H186" s="454"/>
      <c r="I186" s="454"/>
      <c r="J186" s="454"/>
      <c r="K186" s="454"/>
      <c r="L186" s="454"/>
      <c r="M186" s="454"/>
      <c r="N186" s="454"/>
      <c r="O186" s="453"/>
      <c r="P186" s="140"/>
      <c r="Q186" s="181"/>
      <c r="R186" s="140"/>
      <c r="S186" s="140"/>
      <c r="T186" s="140"/>
      <c r="U186" s="140"/>
    </row>
    <row r="187" customFormat="false" ht="18" hidden="false" customHeight="false" outlineLevel="0" collapsed="false">
      <c r="B187" s="137"/>
      <c r="C187" s="138"/>
      <c r="D187" s="454"/>
      <c r="E187" s="454"/>
      <c r="F187" s="454"/>
      <c r="G187" s="454"/>
      <c r="H187" s="454"/>
      <c r="I187" s="454"/>
      <c r="J187" s="454"/>
      <c r="K187" s="454"/>
      <c r="L187" s="454"/>
      <c r="M187" s="454"/>
      <c r="N187" s="454"/>
      <c r="O187" s="453"/>
      <c r="P187" s="140"/>
      <c r="Q187" s="181"/>
      <c r="R187" s="140"/>
      <c r="S187" s="140"/>
      <c r="T187" s="140"/>
      <c r="U187" s="140"/>
    </row>
    <row r="188" customFormat="false" ht="18" hidden="false" customHeight="false" outlineLevel="0" collapsed="false">
      <c r="B188" s="137"/>
      <c r="C188" s="138"/>
      <c r="D188" s="454"/>
      <c r="E188" s="454"/>
      <c r="F188" s="454"/>
      <c r="G188" s="454"/>
      <c r="H188" s="454"/>
      <c r="I188" s="454"/>
      <c r="J188" s="454"/>
      <c r="K188" s="454"/>
      <c r="L188" s="454"/>
      <c r="M188" s="454"/>
      <c r="N188" s="454"/>
      <c r="O188" s="453"/>
      <c r="P188" s="140"/>
      <c r="Q188" s="181"/>
      <c r="R188" s="140"/>
      <c r="S188" s="140"/>
      <c r="T188" s="140"/>
      <c r="U188" s="140"/>
    </row>
    <row r="189" customFormat="false" ht="18" hidden="false" customHeight="false" outlineLevel="0" collapsed="false">
      <c r="B189" s="137"/>
      <c r="C189" s="138"/>
      <c r="D189" s="454"/>
      <c r="E189" s="454"/>
      <c r="F189" s="454"/>
      <c r="G189" s="454"/>
      <c r="H189" s="454"/>
      <c r="I189" s="454"/>
      <c r="J189" s="454"/>
      <c r="K189" s="454"/>
      <c r="L189" s="454"/>
      <c r="M189" s="454"/>
      <c r="N189" s="454"/>
      <c r="O189" s="453"/>
      <c r="P189" s="140"/>
      <c r="Q189" s="181"/>
      <c r="R189" s="140"/>
      <c r="S189" s="140"/>
      <c r="T189" s="140"/>
      <c r="U189" s="140"/>
    </row>
    <row r="190" customFormat="false" ht="18" hidden="false" customHeight="false" outlineLevel="0" collapsed="false">
      <c r="B190" s="137"/>
      <c r="C190" s="138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3"/>
      <c r="P190" s="140"/>
      <c r="Q190" s="181"/>
      <c r="R190" s="140"/>
      <c r="S190" s="140"/>
      <c r="T190" s="140"/>
      <c r="U190" s="140"/>
    </row>
    <row r="191" customFormat="false" ht="18" hidden="false" customHeight="false" outlineLevel="0" collapsed="false">
      <c r="B191" s="137"/>
      <c r="C191" s="138"/>
      <c r="D191" s="454"/>
      <c r="E191" s="454"/>
      <c r="F191" s="454"/>
      <c r="G191" s="454"/>
      <c r="H191" s="454"/>
      <c r="I191" s="454"/>
      <c r="J191" s="454"/>
      <c r="K191" s="454"/>
      <c r="L191" s="454"/>
      <c r="M191" s="454"/>
      <c r="N191" s="454"/>
      <c r="O191" s="453"/>
      <c r="P191" s="140"/>
      <c r="Q191" s="181"/>
      <c r="R191" s="140"/>
      <c r="S191" s="140"/>
      <c r="T191" s="140"/>
      <c r="U191" s="140"/>
    </row>
    <row r="192" customFormat="false" ht="18" hidden="false" customHeight="false" outlineLevel="0" collapsed="false">
      <c r="B192" s="137"/>
      <c r="C192" s="138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3"/>
      <c r="P192" s="140"/>
      <c r="Q192" s="181"/>
      <c r="R192" s="140"/>
      <c r="S192" s="140"/>
      <c r="T192" s="140"/>
      <c r="U192" s="140"/>
    </row>
    <row r="193" customFormat="false" ht="18" hidden="false" customHeight="false" outlineLevel="0" collapsed="false">
      <c r="B193" s="137"/>
      <c r="C193" s="138"/>
      <c r="D193" s="454"/>
      <c r="E193" s="454"/>
      <c r="F193" s="454"/>
      <c r="G193" s="454"/>
      <c r="H193" s="454"/>
      <c r="I193" s="454"/>
      <c r="J193" s="454"/>
      <c r="K193" s="454"/>
      <c r="L193" s="454"/>
      <c r="M193" s="454"/>
      <c r="N193" s="454"/>
      <c r="O193" s="453"/>
      <c r="P193" s="140"/>
      <c r="Q193" s="181"/>
      <c r="R193" s="140"/>
      <c r="S193" s="140"/>
      <c r="T193" s="140"/>
      <c r="U193" s="140"/>
    </row>
    <row r="194" customFormat="false" ht="18" hidden="false" customHeight="false" outlineLevel="0" collapsed="false">
      <c r="B194" s="137"/>
      <c r="C194" s="138"/>
      <c r="D194" s="454"/>
      <c r="E194" s="454"/>
      <c r="F194" s="454"/>
      <c r="G194" s="454"/>
      <c r="H194" s="454"/>
      <c r="I194" s="454"/>
      <c r="J194" s="454"/>
      <c r="K194" s="454"/>
      <c r="L194" s="454"/>
      <c r="M194" s="454"/>
      <c r="N194" s="454"/>
      <c r="O194" s="453"/>
      <c r="P194" s="140"/>
      <c r="Q194" s="181"/>
      <c r="R194" s="140"/>
      <c r="S194" s="140"/>
      <c r="T194" s="140"/>
      <c r="U194" s="140"/>
    </row>
    <row r="195" customFormat="false" ht="18" hidden="false" customHeight="false" outlineLevel="0" collapsed="false">
      <c r="B195" s="137"/>
      <c r="C195" s="138"/>
      <c r="D195" s="454"/>
      <c r="E195" s="454"/>
      <c r="F195" s="454"/>
      <c r="G195" s="454"/>
      <c r="H195" s="454"/>
      <c r="I195" s="454"/>
      <c r="J195" s="454"/>
      <c r="K195" s="454"/>
      <c r="L195" s="454"/>
      <c r="M195" s="454"/>
      <c r="N195" s="454"/>
      <c r="O195" s="453"/>
      <c r="P195" s="140"/>
      <c r="Q195" s="181"/>
      <c r="R195" s="140"/>
      <c r="S195" s="140"/>
      <c r="T195" s="140"/>
      <c r="U195" s="140"/>
    </row>
    <row r="196" customFormat="false" ht="18" hidden="false" customHeight="false" outlineLevel="0" collapsed="false">
      <c r="B196" s="137"/>
      <c r="C196" s="138"/>
      <c r="D196" s="454"/>
      <c r="E196" s="454"/>
      <c r="F196" s="454"/>
      <c r="G196" s="454"/>
      <c r="H196" s="454"/>
      <c r="I196" s="454"/>
      <c r="J196" s="454"/>
      <c r="K196" s="454"/>
      <c r="L196" s="454"/>
      <c r="M196" s="454"/>
      <c r="N196" s="454"/>
      <c r="O196" s="453"/>
      <c r="P196" s="140"/>
      <c r="Q196" s="181"/>
      <c r="R196" s="140"/>
      <c r="S196" s="140"/>
      <c r="T196" s="140"/>
      <c r="U196" s="140"/>
    </row>
    <row r="197" customFormat="false" ht="18" hidden="false" customHeight="false" outlineLevel="0" collapsed="false">
      <c r="B197" s="137"/>
      <c r="C197" s="138"/>
      <c r="D197" s="454"/>
      <c r="E197" s="454"/>
      <c r="F197" s="454"/>
      <c r="G197" s="454"/>
      <c r="H197" s="454"/>
      <c r="I197" s="454"/>
      <c r="J197" s="454"/>
      <c r="K197" s="454"/>
      <c r="L197" s="454"/>
      <c r="M197" s="454"/>
      <c r="N197" s="454"/>
      <c r="O197" s="453"/>
      <c r="P197" s="140"/>
      <c r="Q197" s="181"/>
      <c r="R197" s="140"/>
      <c r="S197" s="140"/>
      <c r="T197" s="140"/>
      <c r="U197" s="140"/>
    </row>
    <row r="198" customFormat="false" ht="18" hidden="false" customHeight="false" outlineLevel="0" collapsed="false">
      <c r="B198" s="137"/>
      <c r="C198" s="138"/>
      <c r="D198" s="454"/>
      <c r="E198" s="454"/>
      <c r="F198" s="454"/>
      <c r="G198" s="454"/>
      <c r="H198" s="454"/>
      <c r="I198" s="454"/>
      <c r="J198" s="454"/>
      <c r="K198" s="454"/>
      <c r="L198" s="454"/>
      <c r="M198" s="454"/>
      <c r="N198" s="454"/>
      <c r="O198" s="453"/>
      <c r="P198" s="140"/>
      <c r="Q198" s="181"/>
      <c r="R198" s="140"/>
      <c r="S198" s="140"/>
      <c r="T198" s="140"/>
      <c r="U198" s="140"/>
    </row>
    <row r="199" customFormat="false" ht="18" hidden="false" customHeight="false" outlineLevel="0" collapsed="false">
      <c r="B199" s="137"/>
      <c r="C199" s="138"/>
      <c r="D199" s="454"/>
      <c r="E199" s="454"/>
      <c r="F199" s="454"/>
      <c r="G199" s="454"/>
      <c r="H199" s="454"/>
      <c r="I199" s="454"/>
      <c r="J199" s="454"/>
      <c r="K199" s="454"/>
      <c r="L199" s="454"/>
      <c r="M199" s="454"/>
      <c r="N199" s="454"/>
      <c r="O199" s="453"/>
      <c r="P199" s="140"/>
      <c r="Q199" s="181"/>
      <c r="R199" s="140"/>
      <c r="S199" s="140"/>
      <c r="T199" s="140"/>
      <c r="U199" s="140"/>
    </row>
    <row r="200" customFormat="false" ht="18" hidden="false" customHeight="false" outlineLevel="0" collapsed="false">
      <c r="B200" s="137"/>
      <c r="C200" s="138"/>
      <c r="D200" s="454"/>
      <c r="E200" s="454"/>
      <c r="F200" s="454"/>
      <c r="G200" s="454"/>
      <c r="H200" s="454"/>
      <c r="I200" s="454"/>
      <c r="J200" s="454"/>
      <c r="K200" s="454"/>
      <c r="L200" s="454"/>
      <c r="M200" s="454"/>
      <c r="N200" s="454"/>
      <c r="O200" s="453"/>
      <c r="P200" s="140"/>
      <c r="Q200" s="181"/>
      <c r="R200" s="140"/>
      <c r="S200" s="140"/>
      <c r="T200" s="140"/>
      <c r="U200" s="140"/>
    </row>
    <row r="201" customFormat="false" ht="18" hidden="false" customHeight="false" outlineLevel="0" collapsed="false">
      <c r="B201" s="137"/>
      <c r="C201" s="138"/>
      <c r="D201" s="454"/>
      <c r="E201" s="454"/>
      <c r="F201" s="454"/>
      <c r="G201" s="454"/>
      <c r="H201" s="454"/>
      <c r="I201" s="454"/>
      <c r="J201" s="454"/>
      <c r="K201" s="454"/>
      <c r="L201" s="454"/>
      <c r="M201" s="454"/>
      <c r="N201" s="454"/>
      <c r="O201" s="453"/>
      <c r="P201" s="140"/>
      <c r="Q201" s="181"/>
      <c r="R201" s="140"/>
      <c r="S201" s="140"/>
      <c r="T201" s="140"/>
      <c r="U201" s="140"/>
    </row>
    <row r="202" customFormat="false" ht="18" hidden="false" customHeight="false" outlineLevel="0" collapsed="false">
      <c r="B202" s="137"/>
      <c r="C202" s="138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  <c r="N202" s="454"/>
      <c r="O202" s="453"/>
      <c r="P202" s="140"/>
      <c r="Q202" s="181"/>
      <c r="R202" s="140"/>
      <c r="S202" s="140"/>
      <c r="T202" s="140"/>
      <c r="U202" s="140"/>
    </row>
    <row r="203" customFormat="false" ht="18" hidden="false" customHeight="false" outlineLevel="0" collapsed="false">
      <c r="B203" s="137"/>
      <c r="C203" s="138"/>
      <c r="D203" s="454"/>
      <c r="E203" s="454"/>
      <c r="F203" s="454"/>
      <c r="G203" s="454"/>
      <c r="H203" s="454"/>
      <c r="I203" s="454"/>
      <c r="J203" s="454"/>
      <c r="K203" s="454"/>
      <c r="L203" s="454"/>
      <c r="M203" s="454"/>
      <c r="N203" s="454"/>
      <c r="O203" s="453"/>
      <c r="P203" s="140"/>
      <c r="Q203" s="181"/>
      <c r="R203" s="140"/>
      <c r="S203" s="140"/>
      <c r="T203" s="140"/>
      <c r="U203" s="140"/>
    </row>
    <row r="204" customFormat="false" ht="18" hidden="false" customHeight="false" outlineLevel="0" collapsed="false">
      <c r="B204" s="137"/>
      <c r="C204" s="138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3"/>
      <c r="P204" s="140"/>
      <c r="Q204" s="181"/>
      <c r="R204" s="140"/>
      <c r="S204" s="140"/>
      <c r="T204" s="140"/>
      <c r="U204" s="140"/>
    </row>
    <row r="205" customFormat="false" ht="18" hidden="false" customHeight="false" outlineLevel="0" collapsed="false">
      <c r="B205" s="137"/>
      <c r="C205" s="138"/>
      <c r="D205" s="454"/>
      <c r="E205" s="454"/>
      <c r="F205" s="454"/>
      <c r="G205" s="454"/>
      <c r="H205" s="454"/>
      <c r="I205" s="454"/>
      <c r="J205" s="454"/>
      <c r="K205" s="454"/>
      <c r="L205" s="454"/>
      <c r="M205" s="454"/>
      <c r="N205" s="454"/>
      <c r="O205" s="453"/>
      <c r="P205" s="140"/>
      <c r="Q205" s="181"/>
      <c r="R205" s="140"/>
      <c r="S205" s="140"/>
      <c r="T205" s="140"/>
      <c r="U205" s="140"/>
    </row>
    <row r="206" customFormat="false" ht="18" hidden="false" customHeight="false" outlineLevel="0" collapsed="false">
      <c r="B206" s="137"/>
      <c r="C206" s="138"/>
      <c r="D206" s="454"/>
      <c r="E206" s="454"/>
      <c r="F206" s="454"/>
      <c r="G206" s="454"/>
      <c r="H206" s="454"/>
      <c r="I206" s="454"/>
      <c r="J206" s="454"/>
      <c r="K206" s="454"/>
      <c r="L206" s="454"/>
      <c r="M206" s="454"/>
      <c r="N206" s="454"/>
      <c r="O206" s="453"/>
      <c r="P206" s="140"/>
      <c r="Q206" s="181"/>
      <c r="R206" s="140"/>
      <c r="S206" s="140"/>
      <c r="T206" s="140"/>
      <c r="U206" s="140"/>
    </row>
    <row r="207" customFormat="false" ht="18" hidden="false" customHeight="false" outlineLevel="0" collapsed="false">
      <c r="B207" s="137"/>
      <c r="C207" s="138"/>
      <c r="D207" s="454"/>
      <c r="E207" s="454"/>
      <c r="F207" s="454"/>
      <c r="G207" s="454"/>
      <c r="H207" s="454"/>
      <c r="I207" s="454"/>
      <c r="J207" s="454"/>
      <c r="K207" s="454"/>
      <c r="L207" s="454"/>
      <c r="M207" s="454"/>
      <c r="N207" s="454"/>
      <c r="O207" s="453"/>
      <c r="P207" s="140"/>
      <c r="Q207" s="181"/>
      <c r="R207" s="140"/>
      <c r="S207" s="140"/>
      <c r="T207" s="140"/>
      <c r="U207" s="140"/>
    </row>
    <row r="208" customFormat="false" ht="18" hidden="false" customHeight="false" outlineLevel="0" collapsed="false">
      <c r="B208" s="137"/>
      <c r="C208" s="138"/>
      <c r="D208" s="454"/>
      <c r="E208" s="454"/>
      <c r="F208" s="454"/>
      <c r="G208" s="454"/>
      <c r="H208" s="454"/>
      <c r="I208" s="454"/>
      <c r="J208" s="454"/>
      <c r="K208" s="454"/>
      <c r="L208" s="454"/>
      <c r="M208" s="454"/>
      <c r="N208" s="454"/>
      <c r="O208" s="453"/>
      <c r="P208" s="140"/>
      <c r="Q208" s="181"/>
      <c r="R208" s="140"/>
      <c r="S208" s="140"/>
      <c r="T208" s="140"/>
      <c r="U208" s="140"/>
    </row>
    <row r="209" customFormat="false" ht="18" hidden="false" customHeight="false" outlineLevel="0" collapsed="false">
      <c r="B209" s="137"/>
      <c r="C209" s="138"/>
      <c r="D209" s="454"/>
      <c r="E209" s="454"/>
      <c r="F209" s="454"/>
      <c r="G209" s="454"/>
      <c r="H209" s="454"/>
      <c r="I209" s="454"/>
      <c r="J209" s="454"/>
      <c r="K209" s="454"/>
      <c r="L209" s="454"/>
      <c r="M209" s="454"/>
      <c r="N209" s="454"/>
      <c r="O209" s="453"/>
      <c r="P209" s="140"/>
      <c r="Q209" s="181"/>
      <c r="R209" s="140"/>
      <c r="S209" s="140"/>
      <c r="T209" s="140"/>
      <c r="U209" s="140"/>
    </row>
    <row r="210" customFormat="false" ht="18" hidden="false" customHeight="false" outlineLevel="0" collapsed="false">
      <c r="B210" s="137"/>
      <c r="C210" s="138"/>
      <c r="D210" s="454"/>
      <c r="E210" s="454"/>
      <c r="F210" s="454"/>
      <c r="G210" s="454"/>
      <c r="H210" s="454"/>
      <c r="I210" s="454"/>
      <c r="J210" s="454"/>
      <c r="K210" s="454"/>
      <c r="L210" s="454"/>
      <c r="M210" s="454"/>
      <c r="N210" s="454"/>
      <c r="O210" s="453"/>
      <c r="P210" s="140"/>
      <c r="Q210" s="181"/>
      <c r="R210" s="140"/>
      <c r="S210" s="140"/>
      <c r="T210" s="140"/>
      <c r="U210" s="140"/>
    </row>
    <row r="211" customFormat="false" ht="18" hidden="false" customHeight="false" outlineLevel="0" collapsed="false">
      <c r="B211" s="137"/>
      <c r="C211" s="138"/>
      <c r="D211" s="454"/>
      <c r="E211" s="454"/>
      <c r="F211" s="454"/>
      <c r="G211" s="454"/>
      <c r="H211" s="454"/>
      <c r="I211" s="454"/>
      <c r="J211" s="454"/>
      <c r="K211" s="454"/>
      <c r="L211" s="454"/>
      <c r="M211" s="454"/>
      <c r="N211" s="454"/>
      <c r="O211" s="453"/>
      <c r="P211" s="140"/>
      <c r="Q211" s="181"/>
      <c r="R211" s="140"/>
      <c r="S211" s="140"/>
      <c r="T211" s="140"/>
      <c r="U211" s="140"/>
    </row>
    <row r="212" customFormat="false" ht="18" hidden="false" customHeight="false" outlineLevel="0" collapsed="false">
      <c r="B212" s="137"/>
      <c r="C212" s="138"/>
      <c r="D212" s="454"/>
      <c r="E212" s="454"/>
      <c r="F212" s="454"/>
      <c r="G212" s="454"/>
      <c r="H212" s="454"/>
      <c r="I212" s="454"/>
      <c r="J212" s="454"/>
      <c r="K212" s="454"/>
      <c r="L212" s="454"/>
      <c r="M212" s="454"/>
      <c r="N212" s="454"/>
      <c r="O212" s="453"/>
      <c r="P212" s="140"/>
      <c r="Q212" s="181"/>
      <c r="R212" s="140"/>
      <c r="S212" s="140"/>
      <c r="T212" s="140"/>
      <c r="U212" s="140"/>
    </row>
    <row r="213" customFormat="false" ht="18" hidden="false" customHeight="false" outlineLevel="0" collapsed="false">
      <c r="B213" s="137"/>
      <c r="C213" s="138"/>
      <c r="D213" s="454"/>
      <c r="E213" s="454"/>
      <c r="F213" s="454"/>
      <c r="G213" s="454"/>
      <c r="H213" s="454"/>
      <c r="I213" s="454"/>
      <c r="J213" s="454"/>
      <c r="K213" s="454"/>
      <c r="L213" s="454"/>
      <c r="M213" s="454"/>
      <c r="N213" s="454"/>
      <c r="O213" s="453"/>
      <c r="P213" s="140"/>
      <c r="Q213" s="181"/>
      <c r="R213" s="140"/>
      <c r="S213" s="140"/>
      <c r="T213" s="140"/>
      <c r="U213" s="140"/>
    </row>
    <row r="214" customFormat="false" ht="18" hidden="false" customHeight="false" outlineLevel="0" collapsed="false">
      <c r="B214" s="137"/>
      <c r="C214" s="138"/>
      <c r="D214" s="454"/>
      <c r="E214" s="454"/>
      <c r="F214" s="454"/>
      <c r="G214" s="454"/>
      <c r="H214" s="454"/>
      <c r="I214" s="454"/>
      <c r="J214" s="454"/>
      <c r="K214" s="454"/>
      <c r="L214" s="454"/>
      <c r="M214" s="454"/>
      <c r="N214" s="454"/>
      <c r="O214" s="453"/>
      <c r="P214" s="140"/>
      <c r="Q214" s="181"/>
      <c r="R214" s="140"/>
      <c r="S214" s="140"/>
      <c r="T214" s="140"/>
      <c r="U214" s="140"/>
    </row>
    <row r="215" customFormat="false" ht="18" hidden="false" customHeight="false" outlineLevel="0" collapsed="false">
      <c r="B215" s="137"/>
      <c r="C215" s="138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54"/>
      <c r="O215" s="453"/>
      <c r="P215" s="140"/>
      <c r="Q215" s="181"/>
      <c r="R215" s="140"/>
      <c r="S215" s="140"/>
      <c r="T215" s="140"/>
      <c r="U215" s="140"/>
    </row>
    <row r="216" customFormat="false" ht="18" hidden="false" customHeight="false" outlineLevel="0" collapsed="false">
      <c r="B216" s="137"/>
      <c r="C216" s="138"/>
      <c r="D216" s="454"/>
      <c r="E216" s="454"/>
      <c r="F216" s="454"/>
      <c r="G216" s="454"/>
      <c r="H216" s="454"/>
      <c r="I216" s="454"/>
      <c r="J216" s="454"/>
      <c r="K216" s="454"/>
      <c r="L216" s="454"/>
      <c r="M216" s="454"/>
      <c r="N216" s="454"/>
      <c r="O216" s="453"/>
      <c r="P216" s="140"/>
      <c r="Q216" s="181"/>
      <c r="R216" s="140"/>
      <c r="S216" s="140"/>
      <c r="T216" s="140"/>
      <c r="U216" s="140"/>
    </row>
    <row r="217" customFormat="false" ht="18" hidden="false" customHeight="false" outlineLevel="0" collapsed="false">
      <c r="B217" s="137"/>
      <c r="C217" s="138"/>
      <c r="D217" s="454"/>
      <c r="E217" s="454"/>
      <c r="F217" s="454"/>
      <c r="G217" s="454"/>
      <c r="H217" s="454"/>
      <c r="I217" s="454"/>
      <c r="J217" s="454"/>
      <c r="K217" s="454"/>
      <c r="L217" s="454"/>
      <c r="M217" s="454"/>
      <c r="N217" s="454"/>
      <c r="O217" s="453"/>
      <c r="P217" s="140"/>
      <c r="Q217" s="181"/>
      <c r="R217" s="140"/>
      <c r="S217" s="140"/>
      <c r="T217" s="140"/>
      <c r="U217" s="140"/>
    </row>
    <row r="218" customFormat="false" ht="18" hidden="false" customHeight="false" outlineLevel="0" collapsed="false">
      <c r="B218" s="137"/>
      <c r="C218" s="138"/>
      <c r="D218" s="454"/>
      <c r="E218" s="454"/>
      <c r="F218" s="454"/>
      <c r="G218" s="454"/>
      <c r="H218" s="454"/>
      <c r="I218" s="454"/>
      <c r="J218" s="454"/>
      <c r="K218" s="454"/>
      <c r="L218" s="454"/>
      <c r="M218" s="454"/>
      <c r="N218" s="454"/>
      <c r="O218" s="453"/>
      <c r="P218" s="140"/>
      <c r="Q218" s="181"/>
      <c r="R218" s="140"/>
      <c r="S218" s="140"/>
      <c r="T218" s="140"/>
      <c r="U218" s="140"/>
    </row>
    <row r="219" customFormat="false" ht="18" hidden="false" customHeight="false" outlineLevel="0" collapsed="false">
      <c r="B219" s="137"/>
      <c r="C219" s="138"/>
      <c r="D219" s="454"/>
      <c r="E219" s="454"/>
      <c r="F219" s="454"/>
      <c r="G219" s="454"/>
      <c r="H219" s="454"/>
      <c r="I219" s="454"/>
      <c r="J219" s="454"/>
      <c r="K219" s="454"/>
      <c r="L219" s="454"/>
      <c r="M219" s="454"/>
      <c r="N219" s="454"/>
      <c r="O219" s="453"/>
      <c r="P219" s="140"/>
      <c r="Q219" s="181"/>
      <c r="R219" s="140"/>
      <c r="S219" s="140"/>
      <c r="T219" s="140"/>
      <c r="U219" s="140"/>
    </row>
    <row r="220" customFormat="false" ht="18" hidden="false" customHeight="false" outlineLevel="0" collapsed="false">
      <c r="B220" s="137"/>
      <c r="C220" s="138"/>
      <c r="D220" s="454"/>
      <c r="E220" s="454"/>
      <c r="F220" s="454"/>
      <c r="G220" s="454"/>
      <c r="H220" s="454"/>
      <c r="I220" s="454"/>
      <c r="J220" s="454"/>
      <c r="K220" s="454"/>
      <c r="L220" s="454"/>
      <c r="M220" s="454"/>
      <c r="N220" s="454"/>
      <c r="O220" s="453"/>
      <c r="P220" s="140"/>
      <c r="Q220" s="181"/>
      <c r="R220" s="140"/>
      <c r="S220" s="140"/>
      <c r="T220" s="140"/>
      <c r="U220" s="140"/>
    </row>
    <row r="221" customFormat="false" ht="18" hidden="false" customHeight="false" outlineLevel="0" collapsed="false">
      <c r="B221" s="137"/>
      <c r="C221" s="138"/>
      <c r="D221" s="454"/>
      <c r="E221" s="454"/>
      <c r="F221" s="454"/>
      <c r="G221" s="454"/>
      <c r="H221" s="454"/>
      <c r="I221" s="454"/>
      <c r="J221" s="454"/>
      <c r="K221" s="454"/>
      <c r="L221" s="454"/>
      <c r="M221" s="454"/>
      <c r="N221" s="454"/>
      <c r="O221" s="453"/>
      <c r="P221" s="140"/>
      <c r="Q221" s="181"/>
      <c r="R221" s="140"/>
      <c r="S221" s="140"/>
      <c r="T221" s="140"/>
      <c r="U221" s="140"/>
    </row>
    <row r="222" customFormat="false" ht="18" hidden="false" customHeight="false" outlineLevel="0" collapsed="false">
      <c r="B222" s="137"/>
      <c r="C222" s="138"/>
      <c r="D222" s="454"/>
      <c r="E222" s="454"/>
      <c r="F222" s="454"/>
      <c r="G222" s="454"/>
      <c r="H222" s="454"/>
      <c r="I222" s="454"/>
      <c r="J222" s="454"/>
      <c r="K222" s="454"/>
      <c r="L222" s="454"/>
      <c r="M222" s="454"/>
      <c r="N222" s="454"/>
      <c r="O222" s="453"/>
      <c r="Q222" s="181"/>
    </row>
    <row r="223" customFormat="false" ht="18" hidden="false" customHeight="false" outlineLevel="0" collapsed="false">
      <c r="B223" s="137"/>
      <c r="C223" s="138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  <c r="N223" s="454"/>
      <c r="O223" s="453"/>
      <c r="Q223" s="181"/>
    </row>
    <row r="224" customFormat="false" ht="18" hidden="false" customHeight="false" outlineLevel="0" collapsed="false">
      <c r="Q224" s="181"/>
    </row>
    <row r="225" customFormat="false" ht="18" hidden="false" customHeight="false" outlineLevel="0" collapsed="false">
      <c r="Q225" s="181"/>
    </row>
    <row r="226" customFormat="false" ht="18" hidden="false" customHeight="false" outlineLevel="0" collapsed="false">
      <c r="Q226" s="181"/>
    </row>
    <row r="227" customFormat="false" ht="18" hidden="false" customHeight="false" outlineLevel="0" collapsed="false">
      <c r="Q227" s="181"/>
    </row>
    <row r="228" customFormat="false" ht="18" hidden="false" customHeight="false" outlineLevel="0" collapsed="false">
      <c r="Q228" s="181"/>
    </row>
    <row r="229" customFormat="false" ht="18" hidden="false" customHeight="false" outlineLevel="0" collapsed="false">
      <c r="Q229" s="181"/>
    </row>
    <row r="230" customFormat="false" ht="18" hidden="false" customHeight="false" outlineLevel="0" collapsed="false">
      <c r="Q230" s="181"/>
    </row>
    <row r="231" customFormat="false" ht="18" hidden="false" customHeight="false" outlineLevel="0" collapsed="false">
      <c r="Q231" s="181"/>
    </row>
    <row r="232" customFormat="false" ht="18" hidden="false" customHeight="false" outlineLevel="0" collapsed="false">
      <c r="Q232" s="181"/>
    </row>
    <row r="233" customFormat="false" ht="18" hidden="false" customHeight="false" outlineLevel="0" collapsed="false">
      <c r="Q233" s="181"/>
    </row>
    <row r="234" customFormat="false" ht="18" hidden="false" customHeight="false" outlineLevel="0" collapsed="false">
      <c r="Q234" s="181"/>
    </row>
    <row r="235" customFormat="false" ht="18" hidden="false" customHeight="false" outlineLevel="0" collapsed="false">
      <c r="Q235" s="181"/>
    </row>
    <row r="236" customFormat="false" ht="18" hidden="false" customHeight="false" outlineLevel="0" collapsed="false">
      <c r="Q236" s="181"/>
    </row>
    <row r="237" customFormat="false" ht="18" hidden="false" customHeight="false" outlineLevel="0" collapsed="false">
      <c r="Q237" s="181"/>
    </row>
    <row r="238" customFormat="false" ht="18" hidden="false" customHeight="false" outlineLevel="0" collapsed="false">
      <c r="Q238" s="181"/>
    </row>
    <row r="239" customFormat="false" ht="18" hidden="false" customHeight="false" outlineLevel="0" collapsed="false">
      <c r="Q239" s="181"/>
    </row>
    <row r="240" customFormat="false" ht="18" hidden="false" customHeight="false" outlineLevel="0" collapsed="false">
      <c r="Q240" s="181"/>
    </row>
    <row r="241" customFormat="false" ht="18" hidden="false" customHeight="false" outlineLevel="0" collapsed="false">
      <c r="Q241" s="181"/>
    </row>
    <row r="242" customFormat="false" ht="18" hidden="false" customHeight="false" outlineLevel="0" collapsed="false">
      <c r="Q242" s="181"/>
    </row>
    <row r="243" customFormat="false" ht="18" hidden="false" customHeight="false" outlineLevel="0" collapsed="false">
      <c r="Q243" s="181"/>
    </row>
    <row r="244" customFormat="false" ht="18" hidden="false" customHeight="false" outlineLevel="0" collapsed="false">
      <c r="Q244" s="181"/>
    </row>
    <row r="245" customFormat="false" ht="18" hidden="false" customHeight="false" outlineLevel="0" collapsed="false">
      <c r="Q245" s="181"/>
    </row>
    <row r="246" customFormat="false" ht="18" hidden="false" customHeight="false" outlineLevel="0" collapsed="false">
      <c r="Q246" s="181"/>
    </row>
    <row r="247" customFormat="false" ht="18" hidden="false" customHeight="false" outlineLevel="0" collapsed="false">
      <c r="Q247" s="181"/>
    </row>
    <row r="248" customFormat="false" ht="18" hidden="false" customHeight="false" outlineLevel="0" collapsed="false">
      <c r="Q248" s="181"/>
    </row>
    <row r="249" customFormat="false" ht="18" hidden="false" customHeight="false" outlineLevel="0" collapsed="false">
      <c r="Q249" s="181"/>
    </row>
    <row r="250" customFormat="false" ht="18" hidden="false" customHeight="false" outlineLevel="0" collapsed="false">
      <c r="Q250" s="181"/>
    </row>
    <row r="251" customFormat="false" ht="18" hidden="false" customHeight="false" outlineLevel="0" collapsed="false">
      <c r="Q251" s="181"/>
    </row>
    <row r="252" customFormat="false" ht="18" hidden="false" customHeight="false" outlineLevel="0" collapsed="false">
      <c r="Q252" s="181"/>
    </row>
    <row r="253" customFormat="false" ht="18" hidden="false" customHeight="false" outlineLevel="0" collapsed="false">
      <c r="Q253" s="181"/>
    </row>
    <row r="254" customFormat="false" ht="18" hidden="false" customHeight="false" outlineLevel="0" collapsed="false">
      <c r="Q254" s="181"/>
    </row>
    <row r="255" customFormat="false" ht="18" hidden="false" customHeight="false" outlineLevel="0" collapsed="false">
      <c r="Q255" s="181"/>
    </row>
    <row r="256" customFormat="false" ht="18" hidden="false" customHeight="false" outlineLevel="0" collapsed="false">
      <c r="Q256" s="181"/>
    </row>
    <row r="257" customFormat="false" ht="18" hidden="false" customHeight="false" outlineLevel="0" collapsed="false">
      <c r="Q257" s="181"/>
    </row>
    <row r="258" customFormat="false" ht="18" hidden="false" customHeight="false" outlineLevel="0" collapsed="false">
      <c r="Q258" s="181"/>
    </row>
    <row r="259" customFormat="false" ht="18" hidden="false" customHeight="false" outlineLevel="0" collapsed="false">
      <c r="Q259" s="181"/>
    </row>
    <row r="260" customFormat="false" ht="18" hidden="false" customHeight="false" outlineLevel="0" collapsed="false">
      <c r="Q260" s="181"/>
    </row>
    <row r="261" customFormat="false" ht="18" hidden="false" customHeight="false" outlineLevel="0" collapsed="false">
      <c r="Q261" s="181"/>
    </row>
    <row r="262" customFormat="false" ht="18" hidden="false" customHeight="false" outlineLevel="0" collapsed="false">
      <c r="Q262" s="181"/>
    </row>
    <row r="263" customFormat="false" ht="18" hidden="false" customHeight="false" outlineLevel="0" collapsed="false">
      <c r="Q263" s="181"/>
    </row>
    <row r="264" customFormat="false" ht="18" hidden="false" customHeight="false" outlineLevel="0" collapsed="false">
      <c r="Q264" s="181"/>
    </row>
    <row r="265" customFormat="false" ht="18" hidden="false" customHeight="false" outlineLevel="0" collapsed="false">
      <c r="Q265" s="181"/>
    </row>
    <row r="266" customFormat="false" ht="18" hidden="false" customHeight="false" outlineLevel="0" collapsed="false">
      <c r="Q266" s="181"/>
    </row>
    <row r="267" customFormat="false" ht="18" hidden="false" customHeight="false" outlineLevel="0" collapsed="false">
      <c r="Q267" s="181"/>
    </row>
    <row r="268" customFormat="false" ht="18" hidden="false" customHeight="false" outlineLevel="0" collapsed="false">
      <c r="Q268" s="181"/>
    </row>
    <row r="269" customFormat="false" ht="18" hidden="false" customHeight="false" outlineLevel="0" collapsed="false">
      <c r="Q269" s="181"/>
    </row>
    <row r="270" customFormat="false" ht="18" hidden="false" customHeight="false" outlineLevel="0" collapsed="false">
      <c r="Q270" s="181"/>
    </row>
    <row r="271" customFormat="false" ht="18" hidden="false" customHeight="false" outlineLevel="0" collapsed="false">
      <c r="Q271" s="181"/>
    </row>
    <row r="272" customFormat="false" ht="18" hidden="false" customHeight="false" outlineLevel="0" collapsed="false">
      <c r="Q272" s="181"/>
    </row>
    <row r="273" customFormat="false" ht="18" hidden="false" customHeight="false" outlineLevel="0" collapsed="false">
      <c r="Q273" s="181"/>
    </row>
    <row r="274" customFormat="false" ht="18" hidden="false" customHeight="false" outlineLevel="0" collapsed="false">
      <c r="Q274" s="181"/>
    </row>
    <row r="275" customFormat="false" ht="18" hidden="false" customHeight="false" outlineLevel="0" collapsed="false">
      <c r="Q275" s="181"/>
    </row>
    <row r="276" customFormat="false" ht="18" hidden="false" customHeight="false" outlineLevel="0" collapsed="false">
      <c r="Q276" s="181"/>
    </row>
    <row r="277" customFormat="false" ht="18" hidden="false" customHeight="false" outlineLevel="0" collapsed="false">
      <c r="Q277" s="181"/>
    </row>
    <row r="278" customFormat="false" ht="18" hidden="false" customHeight="false" outlineLevel="0" collapsed="false">
      <c r="Q278" s="181"/>
    </row>
    <row r="279" customFormat="false" ht="18" hidden="false" customHeight="false" outlineLevel="0" collapsed="false">
      <c r="Q279" s="181"/>
    </row>
    <row r="280" customFormat="false" ht="18" hidden="false" customHeight="false" outlineLevel="0" collapsed="false">
      <c r="Q280" s="181"/>
    </row>
    <row r="281" customFormat="false" ht="18" hidden="false" customHeight="false" outlineLevel="0" collapsed="false">
      <c r="Q281" s="181"/>
    </row>
    <row r="282" customFormat="false" ht="18" hidden="false" customHeight="false" outlineLevel="0" collapsed="false">
      <c r="Q282" s="181"/>
    </row>
    <row r="283" customFormat="false" ht="18" hidden="false" customHeight="false" outlineLevel="0" collapsed="false">
      <c r="Q283" s="181"/>
    </row>
    <row r="284" customFormat="false" ht="18" hidden="false" customHeight="false" outlineLevel="0" collapsed="false">
      <c r="Q284" s="181"/>
    </row>
    <row r="285" customFormat="false" ht="18" hidden="false" customHeight="false" outlineLevel="0" collapsed="false">
      <c r="Q285" s="181"/>
    </row>
    <row r="286" customFormat="false" ht="18" hidden="false" customHeight="false" outlineLevel="0" collapsed="false">
      <c r="Q286" s="181"/>
    </row>
    <row r="287" customFormat="false" ht="18" hidden="false" customHeight="false" outlineLevel="0" collapsed="false">
      <c r="Q287" s="181"/>
    </row>
    <row r="288" customFormat="false" ht="18" hidden="false" customHeight="false" outlineLevel="0" collapsed="false">
      <c r="Q288" s="181"/>
    </row>
    <row r="289" customFormat="false" ht="18" hidden="false" customHeight="false" outlineLevel="0" collapsed="false">
      <c r="Q289" s="181"/>
    </row>
    <row r="290" customFormat="false" ht="18" hidden="false" customHeight="false" outlineLevel="0" collapsed="false">
      <c r="Q290" s="181"/>
    </row>
    <row r="291" customFormat="false" ht="18" hidden="false" customHeight="false" outlineLevel="0" collapsed="false">
      <c r="Q291" s="181"/>
    </row>
    <row r="292" customFormat="false" ht="18" hidden="false" customHeight="false" outlineLevel="0" collapsed="false">
      <c r="Q292" s="181"/>
    </row>
    <row r="293" customFormat="false" ht="18" hidden="false" customHeight="false" outlineLevel="0" collapsed="false">
      <c r="Q293" s="181"/>
    </row>
    <row r="294" customFormat="false" ht="18" hidden="false" customHeight="false" outlineLevel="0" collapsed="false">
      <c r="Q294" s="181"/>
    </row>
    <row r="295" customFormat="false" ht="18" hidden="false" customHeight="false" outlineLevel="0" collapsed="false">
      <c r="Q295" s="181"/>
    </row>
    <row r="296" customFormat="false" ht="18" hidden="false" customHeight="false" outlineLevel="0" collapsed="false">
      <c r="Q296" s="181"/>
    </row>
    <row r="297" customFormat="false" ht="18" hidden="false" customHeight="false" outlineLevel="0" collapsed="false">
      <c r="Q297" s="181"/>
    </row>
    <row r="298" customFormat="false" ht="18" hidden="false" customHeight="false" outlineLevel="0" collapsed="false">
      <c r="Q298" s="181"/>
    </row>
    <row r="299" customFormat="false" ht="18" hidden="false" customHeight="false" outlineLevel="0" collapsed="false">
      <c r="Q299" s="181"/>
    </row>
    <row r="300" customFormat="false" ht="18" hidden="false" customHeight="false" outlineLevel="0" collapsed="false">
      <c r="Q300" s="181"/>
    </row>
    <row r="301" customFormat="false" ht="18" hidden="false" customHeight="false" outlineLevel="0" collapsed="false">
      <c r="Q301" s="181"/>
    </row>
    <row r="302" customFormat="false" ht="18" hidden="false" customHeight="false" outlineLevel="0" collapsed="false">
      <c r="Q302" s="181"/>
    </row>
    <row r="303" customFormat="false" ht="18" hidden="false" customHeight="false" outlineLevel="0" collapsed="false">
      <c r="Q303" s="181"/>
    </row>
    <row r="304" customFormat="false" ht="18" hidden="false" customHeight="false" outlineLevel="0" collapsed="false">
      <c r="Q304" s="181"/>
    </row>
    <row r="305" customFormat="false" ht="18" hidden="false" customHeight="false" outlineLevel="0" collapsed="false">
      <c r="Q305" s="181"/>
    </row>
    <row r="306" customFormat="false" ht="18" hidden="false" customHeight="false" outlineLevel="0" collapsed="false">
      <c r="Q306" s="181"/>
    </row>
    <row r="307" customFormat="false" ht="18" hidden="false" customHeight="false" outlineLevel="0" collapsed="false">
      <c r="Q307" s="181"/>
    </row>
    <row r="308" customFormat="false" ht="18" hidden="false" customHeight="false" outlineLevel="0" collapsed="false">
      <c r="Q308" s="181"/>
    </row>
    <row r="309" customFormat="false" ht="18" hidden="false" customHeight="false" outlineLevel="0" collapsed="false">
      <c r="Q309" s="181"/>
    </row>
    <row r="310" customFormat="false" ht="18" hidden="false" customHeight="false" outlineLevel="0" collapsed="false">
      <c r="Q310" s="181"/>
    </row>
    <row r="311" customFormat="false" ht="18" hidden="false" customHeight="false" outlineLevel="0" collapsed="false">
      <c r="Q311" s="181"/>
    </row>
    <row r="312" customFormat="false" ht="18" hidden="false" customHeight="false" outlineLevel="0" collapsed="false">
      <c r="Q312" s="181"/>
    </row>
    <row r="313" customFormat="false" ht="18" hidden="false" customHeight="false" outlineLevel="0" collapsed="false">
      <c r="Q313" s="181"/>
    </row>
    <row r="314" customFormat="false" ht="18" hidden="false" customHeight="false" outlineLevel="0" collapsed="false">
      <c r="Q314" s="181"/>
    </row>
    <row r="315" customFormat="false" ht="18" hidden="false" customHeight="false" outlineLevel="0" collapsed="false">
      <c r="Q315" s="181"/>
    </row>
    <row r="316" customFormat="false" ht="18" hidden="false" customHeight="false" outlineLevel="0" collapsed="false">
      <c r="Q316" s="181"/>
    </row>
    <row r="317" customFormat="false" ht="18" hidden="false" customHeight="false" outlineLevel="0" collapsed="false">
      <c r="Q317" s="181"/>
    </row>
    <row r="318" customFormat="false" ht="18" hidden="false" customHeight="false" outlineLevel="0" collapsed="false">
      <c r="Q318" s="181"/>
    </row>
    <row r="319" customFormat="false" ht="18" hidden="false" customHeight="false" outlineLevel="0" collapsed="false">
      <c r="Q319" s="181"/>
    </row>
    <row r="320" customFormat="false" ht="18" hidden="false" customHeight="false" outlineLevel="0" collapsed="false">
      <c r="Q320" s="181"/>
    </row>
    <row r="321" customFormat="false" ht="18" hidden="false" customHeight="false" outlineLevel="0" collapsed="false">
      <c r="Q321" s="181"/>
    </row>
    <row r="322" customFormat="false" ht="18" hidden="false" customHeight="false" outlineLevel="0" collapsed="false">
      <c r="Q322" s="181"/>
    </row>
    <row r="323" customFormat="false" ht="18" hidden="false" customHeight="false" outlineLevel="0" collapsed="false">
      <c r="Q323" s="181"/>
    </row>
    <row r="324" customFormat="false" ht="18" hidden="false" customHeight="false" outlineLevel="0" collapsed="false">
      <c r="Q324" s="181"/>
    </row>
    <row r="325" customFormat="false" ht="18" hidden="false" customHeight="false" outlineLevel="0" collapsed="false">
      <c r="Q325" s="181"/>
    </row>
    <row r="326" customFormat="false" ht="18" hidden="false" customHeight="false" outlineLevel="0" collapsed="false">
      <c r="Q326" s="181"/>
    </row>
    <row r="327" customFormat="false" ht="18" hidden="false" customHeight="false" outlineLevel="0" collapsed="false">
      <c r="Q327" s="181"/>
    </row>
    <row r="328" customFormat="false" ht="18" hidden="false" customHeight="false" outlineLevel="0" collapsed="false">
      <c r="Q328" s="181"/>
    </row>
    <row r="329" customFormat="false" ht="18" hidden="false" customHeight="false" outlineLevel="0" collapsed="false">
      <c r="Q329" s="181"/>
    </row>
    <row r="330" customFormat="false" ht="18" hidden="false" customHeight="false" outlineLevel="0" collapsed="false">
      <c r="Q330" s="181"/>
    </row>
    <row r="331" customFormat="false" ht="18" hidden="false" customHeight="false" outlineLevel="0" collapsed="false">
      <c r="Q331" s="181"/>
    </row>
    <row r="332" customFormat="false" ht="18" hidden="false" customHeight="false" outlineLevel="0" collapsed="false">
      <c r="Q332" s="181"/>
    </row>
    <row r="333" customFormat="false" ht="18" hidden="false" customHeight="false" outlineLevel="0" collapsed="false">
      <c r="Q333" s="181"/>
    </row>
    <row r="334" customFormat="false" ht="18" hidden="false" customHeight="false" outlineLevel="0" collapsed="false">
      <c r="Q334" s="181"/>
    </row>
    <row r="335" customFormat="false" ht="18" hidden="false" customHeight="false" outlineLevel="0" collapsed="false">
      <c r="Q335" s="181"/>
    </row>
    <row r="336" customFormat="false" ht="18" hidden="false" customHeight="false" outlineLevel="0" collapsed="false">
      <c r="Q336" s="181"/>
    </row>
    <row r="337" customFormat="false" ht="18" hidden="false" customHeight="false" outlineLevel="0" collapsed="false">
      <c r="Q337" s="181"/>
    </row>
    <row r="338" customFormat="false" ht="18" hidden="false" customHeight="false" outlineLevel="0" collapsed="false">
      <c r="Q338" s="181"/>
    </row>
    <row r="339" customFormat="false" ht="18" hidden="false" customHeight="false" outlineLevel="0" collapsed="false">
      <c r="Q339" s="181"/>
    </row>
    <row r="340" customFormat="false" ht="18" hidden="false" customHeight="false" outlineLevel="0" collapsed="false">
      <c r="Q340" s="181"/>
    </row>
    <row r="341" customFormat="false" ht="18" hidden="false" customHeight="false" outlineLevel="0" collapsed="false">
      <c r="Q341" s="181"/>
    </row>
    <row r="342" customFormat="false" ht="18" hidden="false" customHeight="false" outlineLevel="0" collapsed="false">
      <c r="Q342" s="181"/>
    </row>
    <row r="343" customFormat="false" ht="18" hidden="false" customHeight="false" outlineLevel="0" collapsed="false">
      <c r="Q343" s="181"/>
    </row>
    <row r="344" customFormat="false" ht="18" hidden="false" customHeight="false" outlineLevel="0" collapsed="false">
      <c r="Q344" s="181"/>
    </row>
    <row r="345" customFormat="false" ht="18" hidden="false" customHeight="false" outlineLevel="0" collapsed="false">
      <c r="Q345" s="181"/>
    </row>
    <row r="346" customFormat="false" ht="18" hidden="false" customHeight="false" outlineLevel="0" collapsed="false">
      <c r="Q346" s="181"/>
    </row>
    <row r="347" customFormat="false" ht="18" hidden="false" customHeight="false" outlineLevel="0" collapsed="false">
      <c r="Q347" s="181"/>
    </row>
    <row r="348" customFormat="false" ht="18" hidden="false" customHeight="false" outlineLevel="0" collapsed="false">
      <c r="Q348" s="181"/>
    </row>
    <row r="349" customFormat="false" ht="18" hidden="false" customHeight="false" outlineLevel="0" collapsed="false">
      <c r="Q349" s="181"/>
    </row>
    <row r="350" customFormat="false" ht="18" hidden="false" customHeight="false" outlineLevel="0" collapsed="false">
      <c r="Q350" s="181"/>
    </row>
    <row r="351" customFormat="false" ht="18" hidden="false" customHeight="false" outlineLevel="0" collapsed="false">
      <c r="Q351" s="181"/>
    </row>
    <row r="352" customFormat="false" ht="18" hidden="false" customHeight="false" outlineLevel="0" collapsed="false">
      <c r="Q352" s="181"/>
    </row>
    <row r="353" customFormat="false" ht="18" hidden="false" customHeight="false" outlineLevel="0" collapsed="false">
      <c r="Q353" s="181"/>
    </row>
    <row r="354" customFormat="false" ht="18" hidden="false" customHeight="false" outlineLevel="0" collapsed="false">
      <c r="Q354" s="181"/>
    </row>
    <row r="355" customFormat="false" ht="18" hidden="false" customHeight="false" outlineLevel="0" collapsed="false">
      <c r="Q355" s="181"/>
    </row>
    <row r="356" customFormat="false" ht="18" hidden="false" customHeight="false" outlineLevel="0" collapsed="false">
      <c r="Q356" s="181"/>
    </row>
    <row r="357" customFormat="false" ht="18" hidden="false" customHeight="false" outlineLevel="0" collapsed="false">
      <c r="Q357" s="181"/>
    </row>
    <row r="358" customFormat="false" ht="18" hidden="false" customHeight="false" outlineLevel="0" collapsed="false">
      <c r="Q358" s="181"/>
    </row>
    <row r="359" customFormat="false" ht="18" hidden="false" customHeight="false" outlineLevel="0" collapsed="false">
      <c r="Q359" s="181"/>
    </row>
    <row r="360" customFormat="false" ht="18" hidden="false" customHeight="false" outlineLevel="0" collapsed="false">
      <c r="Q360" s="181"/>
    </row>
    <row r="361" customFormat="false" ht="18" hidden="false" customHeight="false" outlineLevel="0" collapsed="false">
      <c r="Q361" s="181"/>
    </row>
    <row r="362" customFormat="false" ht="18" hidden="false" customHeight="false" outlineLevel="0" collapsed="false">
      <c r="Q362" s="181"/>
    </row>
    <row r="363" customFormat="false" ht="18" hidden="false" customHeight="false" outlineLevel="0" collapsed="false">
      <c r="Q363" s="181"/>
    </row>
    <row r="364" customFormat="false" ht="18" hidden="false" customHeight="false" outlineLevel="0" collapsed="false">
      <c r="Q364" s="181"/>
    </row>
    <row r="365" customFormat="false" ht="18" hidden="false" customHeight="false" outlineLevel="0" collapsed="false">
      <c r="Q365" s="181"/>
    </row>
    <row r="366" customFormat="false" ht="18" hidden="false" customHeight="false" outlineLevel="0" collapsed="false">
      <c r="Q366" s="181"/>
    </row>
    <row r="367" customFormat="false" ht="18" hidden="false" customHeight="false" outlineLevel="0" collapsed="false">
      <c r="Q367" s="181"/>
    </row>
    <row r="368" customFormat="false" ht="18" hidden="false" customHeight="false" outlineLevel="0" collapsed="false">
      <c r="Q368" s="181"/>
    </row>
    <row r="369" customFormat="false" ht="18" hidden="false" customHeight="false" outlineLevel="0" collapsed="false">
      <c r="Q369" s="181"/>
    </row>
    <row r="370" customFormat="false" ht="18" hidden="false" customHeight="false" outlineLevel="0" collapsed="false">
      <c r="Q370" s="181"/>
    </row>
    <row r="371" customFormat="false" ht="18" hidden="false" customHeight="false" outlineLevel="0" collapsed="false">
      <c r="Q371" s="181"/>
    </row>
    <row r="372" customFormat="false" ht="18" hidden="false" customHeight="false" outlineLevel="0" collapsed="false">
      <c r="Q372" s="181"/>
    </row>
    <row r="373" customFormat="false" ht="18" hidden="false" customHeight="false" outlineLevel="0" collapsed="false">
      <c r="Q373" s="181"/>
    </row>
    <row r="374" customFormat="false" ht="18" hidden="false" customHeight="false" outlineLevel="0" collapsed="false">
      <c r="Q374" s="181"/>
    </row>
    <row r="375" customFormat="false" ht="18" hidden="false" customHeight="false" outlineLevel="0" collapsed="false">
      <c r="Q375" s="181"/>
    </row>
    <row r="376" customFormat="false" ht="18" hidden="false" customHeight="false" outlineLevel="0" collapsed="false">
      <c r="Q376" s="181"/>
    </row>
    <row r="377" customFormat="false" ht="18" hidden="false" customHeight="false" outlineLevel="0" collapsed="false">
      <c r="Q377" s="181"/>
    </row>
    <row r="378" customFormat="false" ht="18" hidden="false" customHeight="false" outlineLevel="0" collapsed="false">
      <c r="Q378" s="181"/>
    </row>
    <row r="379" customFormat="false" ht="18" hidden="false" customHeight="false" outlineLevel="0" collapsed="false">
      <c r="Q379" s="181"/>
    </row>
    <row r="380" customFormat="false" ht="18" hidden="false" customHeight="false" outlineLevel="0" collapsed="false">
      <c r="Q380" s="181"/>
    </row>
    <row r="381" customFormat="false" ht="18" hidden="false" customHeight="false" outlineLevel="0" collapsed="false">
      <c r="Q381" s="181"/>
    </row>
    <row r="382" customFormat="false" ht="18" hidden="false" customHeight="false" outlineLevel="0" collapsed="false">
      <c r="Q382" s="181"/>
    </row>
    <row r="383" customFormat="false" ht="18" hidden="false" customHeight="false" outlineLevel="0" collapsed="false">
      <c r="Q383" s="181"/>
    </row>
    <row r="384" customFormat="false" ht="18" hidden="false" customHeight="false" outlineLevel="0" collapsed="false">
      <c r="Q384" s="181"/>
    </row>
    <row r="385" customFormat="false" ht="18" hidden="false" customHeight="false" outlineLevel="0" collapsed="false">
      <c r="Q385" s="181"/>
    </row>
    <row r="386" customFormat="false" ht="18" hidden="false" customHeight="false" outlineLevel="0" collapsed="false">
      <c r="Q386" s="181"/>
    </row>
    <row r="387" customFormat="false" ht="18" hidden="false" customHeight="false" outlineLevel="0" collapsed="false">
      <c r="Q387" s="181"/>
    </row>
    <row r="388" customFormat="false" ht="18" hidden="false" customHeight="false" outlineLevel="0" collapsed="false">
      <c r="Q388" s="181"/>
    </row>
    <row r="389" customFormat="false" ht="18" hidden="false" customHeight="false" outlineLevel="0" collapsed="false">
      <c r="Q389" s="181"/>
    </row>
    <row r="390" customFormat="false" ht="18" hidden="false" customHeight="false" outlineLevel="0" collapsed="false">
      <c r="Q390" s="181"/>
    </row>
    <row r="391" customFormat="false" ht="18" hidden="false" customHeight="false" outlineLevel="0" collapsed="false">
      <c r="Q391" s="181"/>
    </row>
    <row r="392" customFormat="false" ht="18" hidden="false" customHeight="false" outlineLevel="0" collapsed="false">
      <c r="Q392" s="181"/>
    </row>
    <row r="393" customFormat="false" ht="18" hidden="false" customHeight="false" outlineLevel="0" collapsed="false">
      <c r="Q393" s="181"/>
    </row>
    <row r="394" customFormat="false" ht="18" hidden="false" customHeight="false" outlineLevel="0" collapsed="false">
      <c r="Q394" s="181"/>
    </row>
    <row r="395" customFormat="false" ht="18" hidden="false" customHeight="false" outlineLevel="0" collapsed="false">
      <c r="Q395" s="181"/>
    </row>
    <row r="396" customFormat="false" ht="18" hidden="false" customHeight="false" outlineLevel="0" collapsed="false">
      <c r="Q396" s="181"/>
    </row>
    <row r="397" customFormat="false" ht="18" hidden="false" customHeight="false" outlineLevel="0" collapsed="false">
      <c r="Q397" s="181"/>
    </row>
    <row r="398" customFormat="false" ht="18" hidden="false" customHeight="false" outlineLevel="0" collapsed="false">
      <c r="Q398" s="181"/>
    </row>
    <row r="399" customFormat="false" ht="18" hidden="false" customHeight="false" outlineLevel="0" collapsed="false">
      <c r="Q399" s="181"/>
    </row>
    <row r="400" customFormat="false" ht="18" hidden="false" customHeight="false" outlineLevel="0" collapsed="false">
      <c r="Q400" s="181"/>
    </row>
    <row r="401" customFormat="false" ht="18" hidden="false" customHeight="false" outlineLevel="0" collapsed="false">
      <c r="Q401" s="181"/>
    </row>
    <row r="402" customFormat="false" ht="18" hidden="false" customHeight="false" outlineLevel="0" collapsed="false">
      <c r="Q402" s="181"/>
    </row>
    <row r="403" customFormat="false" ht="18" hidden="false" customHeight="false" outlineLevel="0" collapsed="false">
      <c r="Q403" s="181"/>
    </row>
    <row r="404" customFormat="false" ht="18" hidden="false" customHeight="false" outlineLevel="0" collapsed="false">
      <c r="Q404" s="181"/>
    </row>
    <row r="405" customFormat="false" ht="18" hidden="false" customHeight="false" outlineLevel="0" collapsed="false">
      <c r="Q405" s="181"/>
    </row>
    <row r="406" customFormat="false" ht="18" hidden="false" customHeight="false" outlineLevel="0" collapsed="false">
      <c r="Q406" s="181"/>
    </row>
    <row r="410" customFormat="false" ht="13" hidden="false" customHeight="false" outlineLevel="0" collapsed="false">
      <c r="G410" s="455"/>
      <c r="H410" s="455"/>
      <c r="I410" s="455" t="n">
        <f aca="false">+H410-F410</f>
        <v>0</v>
      </c>
    </row>
    <row r="411" customFormat="false" ht="13" hidden="false" customHeight="false" outlineLevel="0" collapsed="false">
      <c r="G411" s="455"/>
      <c r="H411" s="455"/>
      <c r="I411" s="455" t="n">
        <f aca="false">+H411-F411</f>
        <v>0</v>
      </c>
    </row>
    <row r="412" customFormat="false" ht="13" hidden="false" customHeight="false" outlineLevel="0" collapsed="false">
      <c r="I412" s="455" t="n">
        <f aca="false">+H412-F412</f>
        <v>0</v>
      </c>
    </row>
    <row r="413" customFormat="false" ht="13" hidden="false" customHeight="false" outlineLevel="0" collapsed="false">
      <c r="H413" s="455"/>
      <c r="I413" s="455" t="n">
        <f aca="false">+H413-F413</f>
        <v>0</v>
      </c>
    </row>
    <row r="414" customFormat="false" ht="13" hidden="false" customHeight="false" outlineLevel="0" collapsed="false">
      <c r="E414" s="455"/>
      <c r="F414" s="455"/>
    </row>
  </sheetData>
  <autoFilter ref="A7:U167"/>
  <mergeCells count="16">
    <mergeCell ref="L1:N1"/>
    <mergeCell ref="I2:N2"/>
    <mergeCell ref="C3:M3"/>
    <mergeCell ref="A4:A6"/>
    <mergeCell ref="D4:F4"/>
    <mergeCell ref="G4:M4"/>
    <mergeCell ref="N4:N6"/>
    <mergeCell ref="B5:B6"/>
    <mergeCell ref="C5:C6"/>
    <mergeCell ref="D5:D6"/>
    <mergeCell ref="E5:F5"/>
    <mergeCell ref="G5:G6"/>
    <mergeCell ref="H5:H6"/>
    <mergeCell ref="I5:J5"/>
    <mergeCell ref="K5:K6"/>
    <mergeCell ref="L5:M5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11&amp;P</oddFooter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pane xSplit="3" ySplit="7" topLeftCell="D168" activePane="bottomRight" state="frozen"/>
      <selection pane="topLeft" activeCell="A1" activeCellId="0" sqref="A1"/>
      <selection pane="topRight" activeCell="D1" activeCellId="0" sqref="D1"/>
      <selection pane="bottomLeft" activeCell="A168" activeCellId="0" sqref="A168"/>
      <selection pane="bottomRight" activeCell="I2" activeCellId="0" sqref="I2:N2"/>
    </sheetView>
  </sheetViews>
  <sheetFormatPr defaultColWidth="8.72265625" defaultRowHeight="13" zeroHeight="false" outlineLevelRow="0" outlineLevelCol="0"/>
  <cols>
    <col collapsed="false" customWidth="true" hidden="false" outlineLevel="0" max="1" min="1" style="135" width="14.72"/>
    <col collapsed="false" customWidth="true" hidden="false" outlineLevel="0" max="2" min="2" style="135" width="12.53"/>
    <col collapsed="false" customWidth="true" hidden="false" outlineLevel="0" max="3" min="3" style="136" width="47.17"/>
    <col collapsed="false" customWidth="true" hidden="false" outlineLevel="0" max="4" min="4" style="135" width="16.62"/>
    <col collapsed="false" customWidth="true" hidden="false" outlineLevel="0" max="5" min="5" style="135" width="14.72"/>
    <col collapsed="false" customWidth="true" hidden="false" outlineLevel="0" max="6" min="6" style="135" width="14.81"/>
    <col collapsed="false" customWidth="true" hidden="false" outlineLevel="0" max="7" min="7" style="135" width="16.26"/>
    <col collapsed="false" customWidth="true" hidden="false" outlineLevel="0" max="8" min="8" style="135" width="15.99"/>
    <col collapsed="false" customWidth="true" hidden="false" outlineLevel="0" max="9" min="9" style="135" width="12.99"/>
    <col collapsed="false" customWidth="true" hidden="false" outlineLevel="0" max="10" min="10" style="135" width="14.53"/>
    <col collapsed="false" customWidth="true" hidden="false" outlineLevel="0" max="11" min="11" style="135" width="14.99"/>
    <col collapsed="false" customWidth="true" hidden="false" outlineLevel="0" max="12" min="12" style="135" width="14.72"/>
    <col collapsed="false" customWidth="true" hidden="false" outlineLevel="0" max="13" min="13" style="135" width="23.72"/>
    <col collapsed="false" customWidth="true" hidden="false" outlineLevel="0" max="14" min="14" style="135" width="16.9"/>
    <col collapsed="false" customWidth="true" hidden="false" outlineLevel="0" max="15" min="15" style="2" width="17.26"/>
    <col collapsed="false" customWidth="true" hidden="false" outlineLevel="0" max="16" min="16" style="3" width="7.62"/>
    <col collapsed="false" customWidth="true" hidden="false" outlineLevel="0" max="17" min="17" style="3" width="4.9"/>
    <col collapsed="false" customWidth="true" hidden="false" outlineLevel="0" max="18" min="18" style="3" width="12.99"/>
    <col collapsed="false" customWidth="true" hidden="false" outlineLevel="0" max="19" min="19" style="3" width="10.44"/>
    <col collapsed="false" customWidth="false" hidden="false" outlineLevel="0" max="257" min="20" style="3" width="8.72"/>
  </cols>
  <sheetData>
    <row r="1" customFormat="false" ht="53" hidden="false" customHeight="true" outlineLevel="0" collapsed="false">
      <c r="A1" s="137"/>
      <c r="B1" s="137"/>
      <c r="C1" s="138"/>
      <c r="D1" s="137"/>
      <c r="E1" s="137"/>
      <c r="F1" s="137"/>
      <c r="G1" s="137"/>
      <c r="H1" s="137"/>
      <c r="K1" s="6"/>
      <c r="L1" s="5" t="s">
        <v>523</v>
      </c>
      <c r="M1" s="5"/>
      <c r="N1" s="5"/>
      <c r="O1" s="6"/>
      <c r="P1" s="140"/>
      <c r="Q1" s="140"/>
      <c r="R1" s="140"/>
      <c r="S1" s="140"/>
      <c r="T1" s="140"/>
      <c r="U1" s="140"/>
    </row>
    <row r="2" customFormat="false" ht="12" hidden="false" customHeight="true" outlineLevel="0" collapsed="false">
      <c r="A2" s="137"/>
      <c r="B2" s="137"/>
      <c r="C2" s="138"/>
      <c r="D2" s="137"/>
      <c r="E2" s="137"/>
      <c r="F2" s="137"/>
      <c r="G2" s="137"/>
      <c r="H2" s="137"/>
      <c r="I2" s="141"/>
      <c r="J2" s="141"/>
      <c r="K2" s="141"/>
      <c r="L2" s="141"/>
      <c r="M2" s="141"/>
      <c r="N2" s="141"/>
      <c r="O2" s="142"/>
      <c r="P2" s="140"/>
      <c r="Q2" s="140"/>
      <c r="R2" s="140"/>
      <c r="S2" s="140"/>
      <c r="T2" s="140"/>
      <c r="U2" s="140"/>
    </row>
    <row r="3" customFormat="false" ht="49.5" hidden="false" customHeight="true" outlineLevel="0" collapsed="false">
      <c r="A3" s="143"/>
      <c r="B3" s="144" t="s">
        <v>524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5" t="s">
        <v>4</v>
      </c>
      <c r="O3" s="146"/>
      <c r="P3" s="140"/>
      <c r="Q3" s="140"/>
      <c r="R3" s="140"/>
      <c r="S3" s="140"/>
      <c r="T3" s="140"/>
      <c r="U3" s="140"/>
    </row>
    <row r="4" customFormat="false" ht="15.5" hidden="false" customHeight="true" outlineLevel="0" collapsed="false">
      <c r="A4" s="456" t="s">
        <v>525</v>
      </c>
      <c r="B4" s="456" t="s">
        <v>526</v>
      </c>
      <c r="C4" s="149" t="s">
        <v>527</v>
      </c>
      <c r="D4" s="150" t="s">
        <v>70</v>
      </c>
      <c r="E4" s="150"/>
      <c r="F4" s="150"/>
      <c r="G4" s="150" t="s">
        <v>71</v>
      </c>
      <c r="H4" s="150"/>
      <c r="I4" s="150"/>
      <c r="J4" s="150"/>
      <c r="K4" s="150"/>
      <c r="L4" s="150"/>
      <c r="M4" s="150"/>
      <c r="N4" s="151" t="s">
        <v>9</v>
      </c>
      <c r="O4" s="152"/>
      <c r="P4" s="140"/>
      <c r="Q4" s="140"/>
      <c r="R4" s="140"/>
      <c r="S4" s="140"/>
      <c r="T4" s="140"/>
      <c r="U4" s="140"/>
    </row>
    <row r="5" customFormat="false" ht="21" hidden="false" customHeight="true" outlineLevel="0" collapsed="false">
      <c r="A5" s="456"/>
      <c r="B5" s="456"/>
      <c r="C5" s="149"/>
      <c r="D5" s="150" t="s">
        <v>9</v>
      </c>
      <c r="E5" s="151" t="s">
        <v>73</v>
      </c>
      <c r="F5" s="151"/>
      <c r="G5" s="150" t="s">
        <v>9</v>
      </c>
      <c r="H5" s="153" t="s">
        <v>74</v>
      </c>
      <c r="I5" s="151" t="s">
        <v>73</v>
      </c>
      <c r="J5" s="151"/>
      <c r="K5" s="153" t="s">
        <v>75</v>
      </c>
      <c r="L5" s="151" t="s">
        <v>73</v>
      </c>
      <c r="M5" s="151"/>
      <c r="N5" s="151"/>
      <c r="O5" s="152"/>
      <c r="P5" s="154"/>
      <c r="Q5" s="140"/>
      <c r="R5" s="140"/>
      <c r="S5" s="140"/>
      <c r="T5" s="140"/>
      <c r="U5" s="140"/>
    </row>
    <row r="6" customFormat="false" ht="115" hidden="false" customHeight="true" outlineLevel="0" collapsed="false">
      <c r="A6" s="456"/>
      <c r="B6" s="456"/>
      <c r="C6" s="149"/>
      <c r="D6" s="150"/>
      <c r="E6" s="155" t="s">
        <v>76</v>
      </c>
      <c r="F6" s="155" t="s">
        <v>77</v>
      </c>
      <c r="G6" s="150"/>
      <c r="H6" s="153"/>
      <c r="I6" s="155" t="s">
        <v>76</v>
      </c>
      <c r="J6" s="155" t="s">
        <v>77</v>
      </c>
      <c r="K6" s="153"/>
      <c r="L6" s="156" t="s">
        <v>79</v>
      </c>
      <c r="M6" s="157" t="s">
        <v>295</v>
      </c>
      <c r="N6" s="151"/>
      <c r="O6" s="152"/>
      <c r="P6" s="154"/>
      <c r="Q6" s="140"/>
      <c r="R6" s="140"/>
      <c r="S6" s="140"/>
      <c r="T6" s="140"/>
      <c r="U6" s="140"/>
    </row>
    <row r="7" s="169" customFormat="true" ht="13.5" hidden="false" customHeight="true" outlineLevel="0" collapsed="false">
      <c r="A7" s="159" t="n">
        <v>1</v>
      </c>
      <c r="B7" s="159" t="n">
        <v>2</v>
      </c>
      <c r="C7" s="160" t="n">
        <v>3</v>
      </c>
      <c r="D7" s="161" t="n">
        <v>4</v>
      </c>
      <c r="E7" s="162" t="n">
        <v>5</v>
      </c>
      <c r="F7" s="162" t="n">
        <v>6</v>
      </c>
      <c r="G7" s="163" t="n">
        <v>7</v>
      </c>
      <c r="H7" s="162" t="n">
        <v>8</v>
      </c>
      <c r="I7" s="162" t="n">
        <v>9</v>
      </c>
      <c r="J7" s="162" t="n">
        <v>10</v>
      </c>
      <c r="K7" s="162" t="n">
        <v>11</v>
      </c>
      <c r="L7" s="457" t="n">
        <v>12</v>
      </c>
      <c r="M7" s="458" t="n">
        <v>13</v>
      </c>
      <c r="N7" s="459" t="n">
        <v>14</v>
      </c>
      <c r="O7" s="166"/>
      <c r="P7" s="167"/>
      <c r="Q7" s="168"/>
      <c r="R7" s="167"/>
      <c r="S7" s="167"/>
      <c r="T7" s="167"/>
      <c r="U7" s="167"/>
    </row>
    <row r="8" s="183" customFormat="true" ht="44.25" hidden="false" customHeight="true" outlineLevel="0" collapsed="false">
      <c r="A8" s="219" t="s">
        <v>528</v>
      </c>
      <c r="B8" s="460" t="s">
        <v>296</v>
      </c>
      <c r="C8" s="461" t="s">
        <v>297</v>
      </c>
      <c r="D8" s="462" t="n">
        <v>8115700</v>
      </c>
      <c r="E8" s="176" t="n">
        <v>3491500</v>
      </c>
      <c r="F8" s="463" t="n">
        <v>441000</v>
      </c>
      <c r="G8" s="175" t="n">
        <v>934000</v>
      </c>
      <c r="H8" s="176" t="n">
        <v>120000</v>
      </c>
      <c r="I8" s="176" t="n">
        <v>0</v>
      </c>
      <c r="J8" s="176" t="n">
        <v>0</v>
      </c>
      <c r="K8" s="463" t="n">
        <v>814000</v>
      </c>
      <c r="L8" s="175" t="n">
        <v>814000</v>
      </c>
      <c r="M8" s="177" t="n">
        <v>814000</v>
      </c>
      <c r="N8" s="464" t="n">
        <v>9049700</v>
      </c>
      <c r="O8" s="179"/>
      <c r="P8" s="465"/>
      <c r="Q8" s="181"/>
      <c r="R8" s="466"/>
      <c r="S8" s="182"/>
      <c r="T8" s="182"/>
      <c r="U8" s="182"/>
    </row>
    <row r="9" s="183" customFormat="true" ht="44.25" hidden="false" customHeight="true" outlineLevel="0" collapsed="false">
      <c r="A9" s="219" t="s">
        <v>529</v>
      </c>
      <c r="B9" s="467" t="s">
        <v>296</v>
      </c>
      <c r="C9" s="468" t="s">
        <v>297</v>
      </c>
      <c r="D9" s="469" t="n">
        <v>8115700</v>
      </c>
      <c r="E9" s="470" t="n">
        <v>3491500</v>
      </c>
      <c r="F9" s="471" t="n">
        <v>441000</v>
      </c>
      <c r="G9" s="472" t="n">
        <v>934000</v>
      </c>
      <c r="H9" s="470" t="n">
        <v>120000</v>
      </c>
      <c r="I9" s="470" t="n">
        <v>0</v>
      </c>
      <c r="J9" s="470" t="n">
        <v>0</v>
      </c>
      <c r="K9" s="471" t="n">
        <v>814000</v>
      </c>
      <c r="L9" s="472" t="n">
        <v>814000</v>
      </c>
      <c r="M9" s="473" t="n">
        <v>814000</v>
      </c>
      <c r="N9" s="474" t="n">
        <v>9049700</v>
      </c>
      <c r="O9" s="179"/>
      <c r="P9" s="465"/>
      <c r="Q9" s="181"/>
      <c r="R9" s="182"/>
      <c r="S9" s="182"/>
      <c r="T9" s="182"/>
      <c r="U9" s="182"/>
    </row>
    <row r="10" customFormat="false" ht="54" hidden="false" customHeight="false" outlineLevel="0" collapsed="false">
      <c r="A10" s="344" t="s">
        <v>530</v>
      </c>
      <c r="B10" s="344" t="s">
        <v>299</v>
      </c>
      <c r="C10" s="475" t="s">
        <v>531</v>
      </c>
      <c r="D10" s="476" t="n">
        <v>7873700</v>
      </c>
      <c r="E10" s="477" t="n">
        <v>3491500</v>
      </c>
      <c r="F10" s="478" t="n">
        <v>441000</v>
      </c>
      <c r="G10" s="479" t="n">
        <v>780000</v>
      </c>
      <c r="H10" s="480" t="n">
        <v>120000</v>
      </c>
      <c r="I10" s="481"/>
      <c r="J10" s="481"/>
      <c r="K10" s="482" t="n">
        <v>660000</v>
      </c>
      <c r="L10" s="483" t="n">
        <v>660000</v>
      </c>
      <c r="M10" s="484" t="n">
        <v>660000</v>
      </c>
      <c r="N10" s="485" t="n">
        <v>8653700</v>
      </c>
      <c r="O10" s="179"/>
      <c r="P10" s="465"/>
      <c r="Q10" s="181"/>
      <c r="R10" s="140"/>
      <c r="S10" s="140"/>
      <c r="T10" s="140"/>
      <c r="U10" s="140"/>
    </row>
    <row r="11" customFormat="false" ht="18" hidden="false" customHeight="false" outlineLevel="0" collapsed="false">
      <c r="A11" s="195" t="s">
        <v>532</v>
      </c>
      <c r="B11" s="344" t="s">
        <v>302</v>
      </c>
      <c r="C11" s="475" t="s">
        <v>303</v>
      </c>
      <c r="D11" s="476" t="n">
        <v>242000</v>
      </c>
      <c r="E11" s="477" t="n">
        <v>0</v>
      </c>
      <c r="F11" s="478" t="n">
        <v>0</v>
      </c>
      <c r="G11" s="479" t="n">
        <v>154000</v>
      </c>
      <c r="H11" s="480" t="n">
        <v>0</v>
      </c>
      <c r="I11" s="481" t="n">
        <v>0</v>
      </c>
      <c r="J11" s="481" t="n">
        <v>0</v>
      </c>
      <c r="K11" s="482" t="n">
        <v>154000</v>
      </c>
      <c r="L11" s="483" t="n">
        <v>154000</v>
      </c>
      <c r="M11" s="484" t="n">
        <v>154000</v>
      </c>
      <c r="N11" s="485" t="n">
        <v>396000</v>
      </c>
      <c r="O11" s="179"/>
      <c r="P11" s="465"/>
      <c r="Q11" s="181"/>
      <c r="R11" s="140"/>
      <c r="S11" s="140"/>
      <c r="T11" s="140"/>
      <c r="U11" s="140"/>
    </row>
    <row r="12" s="295" customFormat="true" ht="90" hidden="false" customHeight="false" outlineLevel="0" collapsed="false">
      <c r="A12" s="349" t="s">
        <v>533</v>
      </c>
      <c r="B12" s="349" t="s">
        <v>302</v>
      </c>
      <c r="C12" s="486" t="s">
        <v>534</v>
      </c>
      <c r="D12" s="487" t="n">
        <v>242000</v>
      </c>
      <c r="E12" s="488"/>
      <c r="F12" s="489"/>
      <c r="G12" s="490"/>
      <c r="H12" s="491"/>
      <c r="I12" s="492"/>
      <c r="J12" s="492"/>
      <c r="K12" s="493"/>
      <c r="L12" s="494"/>
      <c r="M12" s="495"/>
      <c r="N12" s="496" t="n">
        <v>242000</v>
      </c>
      <c r="O12" s="179"/>
      <c r="P12" s="497"/>
      <c r="Q12" s="498"/>
      <c r="R12" s="296"/>
      <c r="S12" s="296"/>
      <c r="T12" s="296"/>
      <c r="U12" s="296"/>
    </row>
    <row r="13" s="295" customFormat="true" ht="36" hidden="false" customHeight="false" outlineLevel="0" collapsed="false">
      <c r="A13" s="349" t="s">
        <v>535</v>
      </c>
      <c r="B13" s="349" t="s">
        <v>302</v>
      </c>
      <c r="C13" s="486" t="s">
        <v>536</v>
      </c>
      <c r="D13" s="487"/>
      <c r="E13" s="488"/>
      <c r="F13" s="489"/>
      <c r="G13" s="499" t="n">
        <v>154000</v>
      </c>
      <c r="H13" s="500"/>
      <c r="I13" s="500"/>
      <c r="J13" s="500"/>
      <c r="K13" s="501" t="n">
        <v>154000</v>
      </c>
      <c r="L13" s="502" t="n">
        <v>154000</v>
      </c>
      <c r="M13" s="503" t="n">
        <v>154000</v>
      </c>
      <c r="N13" s="496" t="n">
        <v>154000</v>
      </c>
      <c r="O13" s="179"/>
      <c r="P13" s="497"/>
      <c r="Q13" s="498"/>
      <c r="R13" s="296"/>
      <c r="S13" s="296"/>
      <c r="T13" s="296"/>
      <c r="U13" s="296"/>
    </row>
    <row r="14" s="229" customFormat="true" ht="20" hidden="false" customHeight="false" outlineLevel="0" collapsed="false">
      <c r="A14" s="219" t="s">
        <v>537</v>
      </c>
      <c r="B14" s="219" t="s">
        <v>304</v>
      </c>
      <c r="C14" s="220" t="s">
        <v>305</v>
      </c>
      <c r="D14" s="504" t="n">
        <v>3054900</v>
      </c>
      <c r="E14" s="221" t="n">
        <v>1175500</v>
      </c>
      <c r="F14" s="222" t="n">
        <v>94900</v>
      </c>
      <c r="G14" s="223" t="n">
        <v>160000</v>
      </c>
      <c r="H14" s="221" t="n">
        <v>90000</v>
      </c>
      <c r="I14" s="221" t="n">
        <v>30000</v>
      </c>
      <c r="J14" s="221" t="n">
        <v>10000</v>
      </c>
      <c r="K14" s="222" t="n">
        <v>70000</v>
      </c>
      <c r="L14" s="223" t="n">
        <v>70000</v>
      </c>
      <c r="M14" s="224" t="n">
        <v>70000</v>
      </c>
      <c r="N14" s="505" t="n">
        <v>3214900</v>
      </c>
      <c r="O14" s="179"/>
      <c r="P14" s="465"/>
      <c r="Q14" s="181"/>
      <c r="R14" s="506"/>
      <c r="S14" s="228"/>
      <c r="T14" s="228"/>
      <c r="U14" s="228"/>
    </row>
    <row r="15" s="229" customFormat="true" ht="20" hidden="false" customHeight="false" outlineLevel="0" collapsed="false">
      <c r="A15" s="219" t="s">
        <v>538</v>
      </c>
      <c r="B15" s="219" t="s">
        <v>304</v>
      </c>
      <c r="C15" s="220" t="s">
        <v>305</v>
      </c>
      <c r="D15" s="504" t="n">
        <v>3054900</v>
      </c>
      <c r="E15" s="221" t="n">
        <v>1175500</v>
      </c>
      <c r="F15" s="222" t="n">
        <v>94900</v>
      </c>
      <c r="G15" s="223" t="n">
        <v>160000</v>
      </c>
      <c r="H15" s="221" t="n">
        <v>90000</v>
      </c>
      <c r="I15" s="221" t="n">
        <v>30000</v>
      </c>
      <c r="J15" s="221" t="n">
        <v>10000</v>
      </c>
      <c r="K15" s="222" t="n">
        <v>70000</v>
      </c>
      <c r="L15" s="223" t="n">
        <v>70000</v>
      </c>
      <c r="M15" s="224" t="n">
        <v>70000</v>
      </c>
      <c r="N15" s="505" t="n">
        <v>3214900</v>
      </c>
      <c r="O15" s="179"/>
      <c r="P15" s="465"/>
      <c r="Q15" s="181"/>
      <c r="R15" s="228"/>
      <c r="S15" s="228"/>
      <c r="T15" s="228"/>
      <c r="U15" s="228"/>
    </row>
    <row r="16" s="229" customFormat="true" ht="75.75" hidden="false" customHeight="true" outlineLevel="0" collapsed="false">
      <c r="A16" s="195" t="s">
        <v>539</v>
      </c>
      <c r="B16" s="195" t="s">
        <v>307</v>
      </c>
      <c r="C16" s="230" t="s">
        <v>540</v>
      </c>
      <c r="D16" s="507" t="n">
        <v>1023900</v>
      </c>
      <c r="E16" s="231" t="n">
        <v>667000</v>
      </c>
      <c r="F16" s="232" t="n">
        <v>78000</v>
      </c>
      <c r="G16" s="233" t="n">
        <v>90000</v>
      </c>
      <c r="H16" s="231" t="n">
        <v>90000</v>
      </c>
      <c r="I16" s="231" t="n">
        <v>30000</v>
      </c>
      <c r="J16" s="231" t="n">
        <v>10000</v>
      </c>
      <c r="K16" s="232"/>
      <c r="L16" s="342"/>
      <c r="M16" s="234"/>
      <c r="N16" s="508" t="n">
        <v>1113900</v>
      </c>
      <c r="O16" s="179"/>
      <c r="P16" s="465"/>
      <c r="Q16" s="181"/>
      <c r="R16" s="228"/>
      <c r="S16" s="228"/>
      <c r="T16" s="228"/>
      <c r="U16" s="228"/>
    </row>
    <row r="17" s="229" customFormat="true" ht="18" hidden="false" customHeight="false" outlineLevel="0" collapsed="false">
      <c r="A17" s="195" t="s">
        <v>541</v>
      </c>
      <c r="B17" s="195" t="s">
        <v>310</v>
      </c>
      <c r="C17" s="230" t="s">
        <v>542</v>
      </c>
      <c r="D17" s="507" t="n">
        <v>917200</v>
      </c>
      <c r="E17" s="231" t="n">
        <v>508500</v>
      </c>
      <c r="F17" s="232" t="n">
        <v>16900</v>
      </c>
      <c r="G17" s="233" t="n">
        <v>0</v>
      </c>
      <c r="H17" s="231"/>
      <c r="I17" s="231"/>
      <c r="J17" s="231"/>
      <c r="K17" s="232"/>
      <c r="L17" s="342"/>
      <c r="M17" s="234"/>
      <c r="N17" s="508" t="n">
        <v>917200</v>
      </c>
      <c r="O17" s="179"/>
      <c r="P17" s="465"/>
      <c r="Q17" s="181"/>
      <c r="R17" s="228"/>
      <c r="S17" s="228"/>
      <c r="T17" s="228"/>
      <c r="U17" s="228"/>
    </row>
    <row r="18" s="229" customFormat="true" ht="18" hidden="false" customHeight="false" outlineLevel="0" collapsed="false">
      <c r="A18" s="195" t="s">
        <v>532</v>
      </c>
      <c r="B18" s="344" t="s">
        <v>302</v>
      </c>
      <c r="C18" s="475" t="s">
        <v>303</v>
      </c>
      <c r="D18" s="507" t="n">
        <v>1113800</v>
      </c>
      <c r="E18" s="231" t="n">
        <v>0</v>
      </c>
      <c r="F18" s="232" t="n">
        <v>0</v>
      </c>
      <c r="G18" s="233" t="n">
        <v>70000</v>
      </c>
      <c r="H18" s="231" t="n">
        <v>0</v>
      </c>
      <c r="I18" s="231" t="n">
        <v>0</v>
      </c>
      <c r="J18" s="231" t="n">
        <v>0</v>
      </c>
      <c r="K18" s="232" t="n">
        <v>70000</v>
      </c>
      <c r="L18" s="342" t="n">
        <v>70000</v>
      </c>
      <c r="M18" s="234" t="n">
        <v>70000</v>
      </c>
      <c r="N18" s="508" t="n">
        <v>1183800</v>
      </c>
      <c r="O18" s="179"/>
      <c r="P18" s="465"/>
      <c r="Q18" s="181"/>
      <c r="R18" s="228"/>
      <c r="S18" s="228"/>
      <c r="T18" s="228"/>
      <c r="U18" s="228"/>
    </row>
    <row r="19" s="516" customFormat="true" ht="90" hidden="false" customHeight="false" outlineLevel="0" collapsed="false">
      <c r="A19" s="349" t="s">
        <v>543</v>
      </c>
      <c r="B19" s="349" t="s">
        <v>302</v>
      </c>
      <c r="C19" s="395" t="s">
        <v>534</v>
      </c>
      <c r="D19" s="509" t="n">
        <v>505400</v>
      </c>
      <c r="E19" s="510"/>
      <c r="F19" s="511"/>
      <c r="G19" s="512" t="n">
        <v>0</v>
      </c>
      <c r="H19" s="510"/>
      <c r="I19" s="510"/>
      <c r="J19" s="510"/>
      <c r="K19" s="511"/>
      <c r="L19" s="513"/>
      <c r="M19" s="514"/>
      <c r="N19" s="508" t="n">
        <v>505400</v>
      </c>
      <c r="O19" s="179"/>
      <c r="P19" s="497"/>
      <c r="Q19" s="498"/>
      <c r="R19" s="515"/>
      <c r="S19" s="515"/>
      <c r="T19" s="515"/>
      <c r="U19" s="515"/>
    </row>
    <row r="20" s="521" customFormat="true" ht="20.5" hidden="false" customHeight="false" outlineLevel="0" collapsed="false">
      <c r="A20" s="517" t="s">
        <v>544</v>
      </c>
      <c r="B20" s="517" t="s">
        <v>302</v>
      </c>
      <c r="C20" s="518" t="s">
        <v>545</v>
      </c>
      <c r="D20" s="509" t="n">
        <v>608400</v>
      </c>
      <c r="E20" s="510"/>
      <c r="F20" s="511"/>
      <c r="G20" s="512" t="n">
        <v>70000</v>
      </c>
      <c r="H20" s="510"/>
      <c r="I20" s="510"/>
      <c r="J20" s="510"/>
      <c r="K20" s="511" t="n">
        <v>70000</v>
      </c>
      <c r="L20" s="513" t="n">
        <v>70000</v>
      </c>
      <c r="M20" s="514" t="n">
        <v>70000</v>
      </c>
      <c r="N20" s="519" t="n">
        <v>678400</v>
      </c>
      <c r="O20" s="179"/>
      <c r="P20" s="497"/>
      <c r="Q20" s="498"/>
      <c r="R20" s="515"/>
      <c r="S20" s="520"/>
      <c r="T20" s="520"/>
      <c r="U20" s="520"/>
    </row>
    <row r="21" s="229" customFormat="true" ht="80" hidden="false" customHeight="false" outlineLevel="0" collapsed="false">
      <c r="A21" s="219" t="s">
        <v>546</v>
      </c>
      <c r="B21" s="219" t="s">
        <v>312</v>
      </c>
      <c r="C21" s="220" t="s">
        <v>313</v>
      </c>
      <c r="D21" s="504" t="n">
        <v>60000</v>
      </c>
      <c r="E21" s="221" t="n">
        <v>0</v>
      </c>
      <c r="F21" s="222" t="n">
        <v>0</v>
      </c>
      <c r="G21" s="223" t="n">
        <v>0</v>
      </c>
      <c r="H21" s="221" t="n">
        <v>0</v>
      </c>
      <c r="I21" s="221" t="n">
        <v>0</v>
      </c>
      <c r="J21" s="221" t="n">
        <v>0</v>
      </c>
      <c r="K21" s="222" t="n">
        <v>0</v>
      </c>
      <c r="L21" s="223" t="n">
        <v>0</v>
      </c>
      <c r="M21" s="224" t="n">
        <v>0</v>
      </c>
      <c r="N21" s="505" t="n">
        <v>60000</v>
      </c>
      <c r="O21" s="179"/>
      <c r="P21" s="465"/>
      <c r="Q21" s="181"/>
      <c r="R21" s="506"/>
      <c r="S21" s="228"/>
      <c r="T21" s="228"/>
      <c r="U21" s="228"/>
    </row>
    <row r="22" s="229" customFormat="true" ht="80" hidden="false" customHeight="false" outlineLevel="0" collapsed="false">
      <c r="A22" s="219" t="s">
        <v>547</v>
      </c>
      <c r="B22" s="219" t="s">
        <v>312</v>
      </c>
      <c r="C22" s="220" t="s">
        <v>313</v>
      </c>
      <c r="D22" s="504" t="n">
        <v>60000</v>
      </c>
      <c r="E22" s="221" t="n">
        <v>0</v>
      </c>
      <c r="F22" s="222" t="n">
        <v>0</v>
      </c>
      <c r="G22" s="223" t="n">
        <v>0</v>
      </c>
      <c r="H22" s="221" t="n">
        <v>0</v>
      </c>
      <c r="I22" s="221" t="n">
        <v>0</v>
      </c>
      <c r="J22" s="221" t="n">
        <v>0</v>
      </c>
      <c r="K22" s="222" t="n">
        <v>0</v>
      </c>
      <c r="L22" s="223" t="n">
        <v>0</v>
      </c>
      <c r="M22" s="224" t="n">
        <v>0</v>
      </c>
      <c r="N22" s="505" t="n">
        <v>60000</v>
      </c>
      <c r="O22" s="179"/>
      <c r="P22" s="465"/>
      <c r="Q22" s="181"/>
      <c r="R22" s="228"/>
      <c r="S22" s="228"/>
      <c r="T22" s="228"/>
      <c r="U22" s="228"/>
    </row>
    <row r="23" s="245" customFormat="true" ht="36" hidden="false" customHeight="false" outlineLevel="0" collapsed="false">
      <c r="A23" s="195" t="s">
        <v>548</v>
      </c>
      <c r="B23" s="195" t="s">
        <v>302</v>
      </c>
      <c r="C23" s="196" t="s">
        <v>549</v>
      </c>
      <c r="D23" s="269" t="n">
        <v>60000</v>
      </c>
      <c r="E23" s="231"/>
      <c r="F23" s="232"/>
      <c r="G23" s="233"/>
      <c r="H23" s="231"/>
      <c r="I23" s="231"/>
      <c r="J23" s="231"/>
      <c r="K23" s="232"/>
      <c r="L23" s="342"/>
      <c r="M23" s="234"/>
      <c r="N23" s="508" t="n">
        <v>60000</v>
      </c>
      <c r="O23" s="179"/>
      <c r="P23" s="465"/>
      <c r="Q23" s="181"/>
      <c r="R23" s="228"/>
      <c r="S23" s="250"/>
      <c r="T23" s="250"/>
      <c r="U23" s="250"/>
    </row>
    <row r="24" s="255" customFormat="true" ht="40" hidden="false" customHeight="false" outlineLevel="0" collapsed="false">
      <c r="A24" s="261" t="s">
        <v>550</v>
      </c>
      <c r="B24" s="261" t="s">
        <v>314</v>
      </c>
      <c r="C24" s="220" t="s">
        <v>315</v>
      </c>
      <c r="D24" s="282" t="n">
        <v>255597200</v>
      </c>
      <c r="E24" s="262" t="n">
        <v>110702951</v>
      </c>
      <c r="F24" s="263" t="n">
        <v>29860493</v>
      </c>
      <c r="G24" s="264" t="n">
        <v>13086623</v>
      </c>
      <c r="H24" s="262" t="n">
        <v>11348000</v>
      </c>
      <c r="I24" s="262" t="n">
        <v>2117615</v>
      </c>
      <c r="J24" s="262" t="n">
        <v>819282</v>
      </c>
      <c r="K24" s="263" t="n">
        <v>1738623</v>
      </c>
      <c r="L24" s="264" t="n">
        <v>308900</v>
      </c>
      <c r="M24" s="265" t="n">
        <v>308900</v>
      </c>
      <c r="N24" s="522" t="n">
        <v>268683823</v>
      </c>
      <c r="O24" s="179"/>
      <c r="P24" s="465"/>
      <c r="Q24" s="181"/>
      <c r="R24" s="253"/>
      <c r="S24" s="254"/>
      <c r="T24" s="254"/>
      <c r="U24" s="254"/>
    </row>
    <row r="25" s="255" customFormat="true" ht="40" hidden="false" customHeight="false" outlineLevel="0" collapsed="false">
      <c r="A25" s="261" t="s">
        <v>551</v>
      </c>
      <c r="B25" s="261" t="s">
        <v>314</v>
      </c>
      <c r="C25" s="220" t="s">
        <v>315</v>
      </c>
      <c r="D25" s="282" t="n">
        <v>255597200</v>
      </c>
      <c r="E25" s="262" t="n">
        <v>110702951</v>
      </c>
      <c r="F25" s="263" t="n">
        <v>29860493</v>
      </c>
      <c r="G25" s="264" t="n">
        <v>13086623</v>
      </c>
      <c r="H25" s="262" t="n">
        <v>11348000</v>
      </c>
      <c r="I25" s="262" t="n">
        <v>2117615</v>
      </c>
      <c r="J25" s="262" t="n">
        <v>819282</v>
      </c>
      <c r="K25" s="263" t="n">
        <v>1738623</v>
      </c>
      <c r="L25" s="264" t="n">
        <v>308900</v>
      </c>
      <c r="M25" s="265" t="n">
        <v>308900</v>
      </c>
      <c r="N25" s="522" t="n">
        <v>268683823</v>
      </c>
      <c r="O25" s="179"/>
      <c r="P25" s="465"/>
      <c r="Q25" s="181"/>
      <c r="R25" s="253"/>
      <c r="S25" s="254"/>
      <c r="T25" s="254"/>
      <c r="U25" s="254"/>
    </row>
    <row r="26" s="255" customFormat="true" ht="72" hidden="false" customHeight="false" outlineLevel="0" collapsed="false">
      <c r="A26" s="195" t="s">
        <v>552</v>
      </c>
      <c r="B26" s="195" t="s">
        <v>316</v>
      </c>
      <c r="C26" s="196" t="s">
        <v>553</v>
      </c>
      <c r="D26" s="269" t="n">
        <v>47657579</v>
      </c>
      <c r="E26" s="270" t="n">
        <v>17518300</v>
      </c>
      <c r="F26" s="277" t="n">
        <v>5798213</v>
      </c>
      <c r="G26" s="273" t="n">
        <v>113220</v>
      </c>
      <c r="H26" s="270" t="n">
        <v>93220</v>
      </c>
      <c r="I26" s="270"/>
      <c r="J26" s="270" t="n">
        <v>2440</v>
      </c>
      <c r="K26" s="277" t="n">
        <v>20000</v>
      </c>
      <c r="L26" s="523"/>
      <c r="M26" s="356"/>
      <c r="N26" s="524" t="n">
        <v>47770799</v>
      </c>
      <c r="O26" s="179"/>
      <c r="P26" s="465"/>
      <c r="Q26" s="181"/>
      <c r="R26" s="254"/>
      <c r="S26" s="254"/>
      <c r="T26" s="254"/>
      <c r="U26" s="254"/>
    </row>
    <row r="27" s="255" customFormat="true" ht="72" hidden="false" customHeight="false" outlineLevel="0" collapsed="false">
      <c r="A27" s="195" t="s">
        <v>554</v>
      </c>
      <c r="B27" s="195" t="s">
        <v>318</v>
      </c>
      <c r="C27" s="196" t="s">
        <v>555</v>
      </c>
      <c r="D27" s="269" t="n">
        <v>16769159</v>
      </c>
      <c r="E27" s="270" t="n">
        <v>6720110</v>
      </c>
      <c r="F27" s="277" t="n">
        <v>2354941</v>
      </c>
      <c r="G27" s="273" t="n">
        <v>55000</v>
      </c>
      <c r="H27" s="270" t="n">
        <v>55000</v>
      </c>
      <c r="I27" s="270" t="n">
        <v>11300</v>
      </c>
      <c r="J27" s="270" t="n">
        <v>4150</v>
      </c>
      <c r="K27" s="277"/>
      <c r="L27" s="523"/>
      <c r="M27" s="356"/>
      <c r="N27" s="524" t="n">
        <v>16824159</v>
      </c>
      <c r="O27" s="179"/>
      <c r="P27" s="465"/>
      <c r="Q27" s="181"/>
      <c r="R27" s="254"/>
      <c r="S27" s="254"/>
      <c r="T27" s="254"/>
      <c r="U27" s="254"/>
    </row>
    <row r="28" s="255" customFormat="true" ht="108" hidden="false" customHeight="false" outlineLevel="0" collapsed="false">
      <c r="A28" s="195" t="s">
        <v>556</v>
      </c>
      <c r="B28" s="195" t="s">
        <v>320</v>
      </c>
      <c r="C28" s="196" t="s">
        <v>557</v>
      </c>
      <c r="D28" s="269" t="n">
        <v>44713114</v>
      </c>
      <c r="E28" s="270" t="n">
        <v>23065700</v>
      </c>
      <c r="F28" s="277" t="n">
        <v>3612479</v>
      </c>
      <c r="G28" s="273" t="n">
        <v>52530</v>
      </c>
      <c r="H28" s="270" t="n">
        <v>52530</v>
      </c>
      <c r="I28" s="270" t="n">
        <v>24100</v>
      </c>
      <c r="J28" s="270"/>
      <c r="K28" s="277"/>
      <c r="L28" s="523"/>
      <c r="M28" s="356"/>
      <c r="N28" s="524" t="n">
        <v>44765644</v>
      </c>
      <c r="O28" s="179"/>
      <c r="P28" s="465"/>
      <c r="Q28" s="181"/>
      <c r="R28" s="254"/>
      <c r="S28" s="254"/>
      <c r="T28" s="254"/>
      <c r="U28" s="254"/>
    </row>
    <row r="29" s="255" customFormat="true" ht="162" hidden="false" customHeight="false" outlineLevel="0" collapsed="false">
      <c r="A29" s="195" t="s">
        <v>558</v>
      </c>
      <c r="B29" s="195" t="s">
        <v>322</v>
      </c>
      <c r="C29" s="525" t="s">
        <v>559</v>
      </c>
      <c r="D29" s="269" t="n">
        <v>18871915</v>
      </c>
      <c r="E29" s="270" t="n">
        <v>7402003</v>
      </c>
      <c r="F29" s="277" t="n">
        <v>2001654</v>
      </c>
      <c r="G29" s="273" t="n">
        <v>454158</v>
      </c>
      <c r="H29" s="270" t="n">
        <v>418870</v>
      </c>
      <c r="I29" s="270" t="n">
        <v>278950</v>
      </c>
      <c r="J29" s="270" t="n">
        <v>10503</v>
      </c>
      <c r="K29" s="277" t="n">
        <v>35288</v>
      </c>
      <c r="L29" s="523"/>
      <c r="M29" s="356"/>
      <c r="N29" s="524" t="n">
        <v>19326073</v>
      </c>
      <c r="O29" s="179"/>
      <c r="P29" s="465"/>
      <c r="Q29" s="181"/>
      <c r="R29" s="254"/>
      <c r="S29" s="254"/>
      <c r="T29" s="254"/>
      <c r="U29" s="254"/>
    </row>
    <row r="30" s="255" customFormat="true" ht="54" hidden="false" customHeight="false" outlineLevel="0" collapsed="false">
      <c r="A30" s="195" t="s">
        <v>560</v>
      </c>
      <c r="B30" s="195" t="s">
        <v>324</v>
      </c>
      <c r="C30" s="196" t="s">
        <v>561</v>
      </c>
      <c r="D30" s="269" t="n">
        <v>15487086</v>
      </c>
      <c r="E30" s="270" t="n">
        <v>8562308</v>
      </c>
      <c r="F30" s="277" t="n">
        <v>1378230</v>
      </c>
      <c r="G30" s="273" t="n">
        <v>503850</v>
      </c>
      <c r="H30" s="270" t="n">
        <v>483850</v>
      </c>
      <c r="I30" s="270" t="n">
        <v>268100</v>
      </c>
      <c r="J30" s="270" t="n">
        <v>52461</v>
      </c>
      <c r="K30" s="277" t="n">
        <v>20000</v>
      </c>
      <c r="L30" s="523"/>
      <c r="M30" s="356"/>
      <c r="N30" s="524" t="n">
        <v>15990936</v>
      </c>
      <c r="O30" s="179"/>
      <c r="P30" s="465"/>
      <c r="Q30" s="181"/>
      <c r="R30" s="254"/>
      <c r="S30" s="254"/>
      <c r="T30" s="254"/>
      <c r="U30" s="254"/>
    </row>
    <row r="31" s="255" customFormat="true" ht="36" hidden="false" customHeight="false" outlineLevel="0" collapsed="false">
      <c r="A31" s="195" t="s">
        <v>562</v>
      </c>
      <c r="B31" s="195" t="s">
        <v>326</v>
      </c>
      <c r="C31" s="196" t="s">
        <v>563</v>
      </c>
      <c r="D31" s="269" t="n">
        <v>74450900</v>
      </c>
      <c r="E31" s="270" t="n">
        <v>34553600</v>
      </c>
      <c r="F31" s="277" t="n">
        <v>13093800</v>
      </c>
      <c r="G31" s="273" t="n">
        <v>9771035</v>
      </c>
      <c r="H31" s="270" t="n">
        <v>8776600</v>
      </c>
      <c r="I31" s="270" t="n">
        <v>1395165</v>
      </c>
      <c r="J31" s="270" t="n">
        <v>541228</v>
      </c>
      <c r="K31" s="277" t="n">
        <v>994435</v>
      </c>
      <c r="L31" s="523"/>
      <c r="M31" s="356"/>
      <c r="N31" s="524" t="n">
        <v>84221935</v>
      </c>
      <c r="O31" s="179"/>
      <c r="P31" s="465"/>
      <c r="Q31" s="181"/>
      <c r="R31" s="254"/>
      <c r="S31" s="254"/>
      <c r="T31" s="254"/>
      <c r="U31" s="254"/>
    </row>
    <row r="32" s="255" customFormat="true" ht="39" hidden="false" customHeight="true" outlineLevel="0" collapsed="false">
      <c r="A32" s="195" t="s">
        <v>564</v>
      </c>
      <c r="B32" s="195" t="s">
        <v>328</v>
      </c>
      <c r="C32" s="196" t="s">
        <v>565</v>
      </c>
      <c r="D32" s="269" t="n">
        <v>14855568</v>
      </c>
      <c r="E32" s="270"/>
      <c r="F32" s="277"/>
      <c r="G32" s="273" t="n">
        <v>600300</v>
      </c>
      <c r="H32" s="270" t="n">
        <v>600300</v>
      </c>
      <c r="I32" s="270"/>
      <c r="J32" s="270"/>
      <c r="K32" s="277"/>
      <c r="L32" s="523"/>
      <c r="M32" s="356"/>
      <c r="N32" s="524" t="n">
        <v>15455868</v>
      </c>
      <c r="O32" s="179"/>
      <c r="P32" s="465"/>
      <c r="Q32" s="181"/>
      <c r="R32" s="254"/>
      <c r="S32" s="254"/>
      <c r="T32" s="254"/>
      <c r="U32" s="254"/>
    </row>
    <row r="33" s="255" customFormat="true" ht="90" hidden="false" customHeight="false" outlineLevel="0" collapsed="false">
      <c r="A33" s="195" t="s">
        <v>566</v>
      </c>
      <c r="B33" s="195" t="s">
        <v>307</v>
      </c>
      <c r="C33" s="196" t="s">
        <v>567</v>
      </c>
      <c r="D33" s="269" t="n">
        <v>14415796</v>
      </c>
      <c r="E33" s="270" t="n">
        <v>9328330</v>
      </c>
      <c r="F33" s="277" t="n">
        <v>663802</v>
      </c>
      <c r="G33" s="273" t="n">
        <v>1147700</v>
      </c>
      <c r="H33" s="270" t="n">
        <v>787700</v>
      </c>
      <c r="I33" s="270" t="n">
        <v>140000</v>
      </c>
      <c r="J33" s="270" t="n">
        <v>206300</v>
      </c>
      <c r="K33" s="277" t="n">
        <v>360000</v>
      </c>
      <c r="L33" s="523"/>
      <c r="M33" s="356"/>
      <c r="N33" s="524" t="n">
        <v>15563496</v>
      </c>
      <c r="O33" s="179"/>
      <c r="P33" s="465"/>
      <c r="Q33" s="181"/>
      <c r="R33" s="254"/>
      <c r="S33" s="254"/>
      <c r="T33" s="254"/>
      <c r="U33" s="254"/>
    </row>
    <row r="34" s="255" customFormat="true" ht="54" hidden="false" customHeight="false" outlineLevel="0" collapsed="false">
      <c r="A34" s="195" t="s">
        <v>568</v>
      </c>
      <c r="B34" s="195" t="s">
        <v>331</v>
      </c>
      <c r="C34" s="196" t="s">
        <v>569</v>
      </c>
      <c r="D34" s="269" t="n">
        <v>811727</v>
      </c>
      <c r="E34" s="270"/>
      <c r="F34" s="277"/>
      <c r="G34" s="273" t="n">
        <v>0</v>
      </c>
      <c r="H34" s="270"/>
      <c r="I34" s="270"/>
      <c r="J34" s="270"/>
      <c r="K34" s="277"/>
      <c r="L34" s="523"/>
      <c r="M34" s="356"/>
      <c r="N34" s="524" t="n">
        <v>811727</v>
      </c>
      <c r="O34" s="179"/>
      <c r="P34" s="465"/>
      <c r="Q34" s="181"/>
      <c r="R34" s="254"/>
      <c r="S34" s="254"/>
      <c r="T34" s="254"/>
      <c r="U34" s="254"/>
    </row>
    <row r="35" s="255" customFormat="true" ht="18" hidden="false" customHeight="false" outlineLevel="0" collapsed="false">
      <c r="A35" s="195" t="s">
        <v>570</v>
      </c>
      <c r="B35" s="195" t="s">
        <v>333</v>
      </c>
      <c r="C35" s="196" t="s">
        <v>571</v>
      </c>
      <c r="D35" s="269" t="n">
        <v>2940432</v>
      </c>
      <c r="E35" s="270" t="n">
        <v>1355000</v>
      </c>
      <c r="F35" s="277" t="n">
        <v>180232</v>
      </c>
      <c r="G35" s="273" t="n">
        <v>19930</v>
      </c>
      <c r="H35" s="270" t="n">
        <v>19930</v>
      </c>
      <c r="I35" s="270"/>
      <c r="J35" s="270"/>
      <c r="K35" s="277"/>
      <c r="L35" s="523"/>
      <c r="M35" s="356"/>
      <c r="N35" s="524" t="n">
        <v>2960362</v>
      </c>
      <c r="O35" s="179"/>
      <c r="P35" s="465"/>
      <c r="Q35" s="181"/>
      <c r="R35" s="254"/>
      <c r="S35" s="254"/>
      <c r="T35" s="254"/>
      <c r="U35" s="254"/>
    </row>
    <row r="36" s="229" customFormat="true" ht="36" hidden="false" customHeight="false" outlineLevel="0" collapsed="false">
      <c r="A36" s="195" t="s">
        <v>572</v>
      </c>
      <c r="B36" s="195" t="s">
        <v>335</v>
      </c>
      <c r="C36" s="196" t="s">
        <v>573</v>
      </c>
      <c r="D36" s="269"/>
      <c r="E36" s="270"/>
      <c r="F36" s="270"/>
      <c r="G36" s="526" t="n">
        <v>308900</v>
      </c>
      <c r="H36" s="270"/>
      <c r="I36" s="270"/>
      <c r="J36" s="270"/>
      <c r="K36" s="527" t="n">
        <v>308900</v>
      </c>
      <c r="L36" s="278" t="n">
        <v>308900</v>
      </c>
      <c r="M36" s="279" t="n">
        <v>308900</v>
      </c>
      <c r="N36" s="30" t="n">
        <v>308900</v>
      </c>
      <c r="O36" s="179"/>
      <c r="P36" s="465"/>
      <c r="Q36" s="181"/>
      <c r="R36" s="228"/>
      <c r="S36" s="228"/>
      <c r="T36" s="228"/>
      <c r="U36" s="228"/>
    </row>
    <row r="37" s="183" customFormat="true" ht="54" hidden="false" customHeight="false" outlineLevel="0" collapsed="false">
      <c r="A37" s="195" t="s">
        <v>574</v>
      </c>
      <c r="B37" s="195" t="s">
        <v>338</v>
      </c>
      <c r="C37" s="528" t="s">
        <v>575</v>
      </c>
      <c r="D37" s="269" t="n">
        <v>4623924</v>
      </c>
      <c r="E37" s="270" t="n">
        <v>2197600</v>
      </c>
      <c r="F37" s="277" t="n">
        <v>777142</v>
      </c>
      <c r="G37" s="273" t="n">
        <v>60000</v>
      </c>
      <c r="H37" s="270" t="n">
        <v>60000</v>
      </c>
      <c r="I37" s="270"/>
      <c r="J37" s="270" t="n">
        <v>2200</v>
      </c>
      <c r="K37" s="277"/>
      <c r="L37" s="523"/>
      <c r="M37" s="356"/>
      <c r="N37" s="524" t="n">
        <v>4683924</v>
      </c>
      <c r="O37" s="179"/>
      <c r="P37" s="465"/>
      <c r="Q37" s="181"/>
      <c r="R37" s="182"/>
      <c r="S37" s="182"/>
      <c r="T37" s="182"/>
      <c r="U37" s="182"/>
    </row>
    <row r="38" s="3" customFormat="true" ht="40" hidden="false" customHeight="false" outlineLevel="0" collapsed="false">
      <c r="A38" s="219" t="s">
        <v>576</v>
      </c>
      <c r="B38" s="219" t="s">
        <v>340</v>
      </c>
      <c r="C38" s="281" t="s">
        <v>341</v>
      </c>
      <c r="D38" s="282" t="n">
        <v>5787000</v>
      </c>
      <c r="E38" s="262" t="n">
        <v>1206700</v>
      </c>
      <c r="F38" s="263" t="n">
        <v>159000</v>
      </c>
      <c r="G38" s="264" t="n">
        <v>182500</v>
      </c>
      <c r="H38" s="262" t="n">
        <v>10500</v>
      </c>
      <c r="I38" s="262" t="n">
        <v>0</v>
      </c>
      <c r="J38" s="262" t="n">
        <v>0</v>
      </c>
      <c r="K38" s="263" t="n">
        <v>172000</v>
      </c>
      <c r="L38" s="264" t="n">
        <v>172000</v>
      </c>
      <c r="M38" s="265" t="n">
        <v>172000</v>
      </c>
      <c r="N38" s="522" t="n">
        <v>5969500</v>
      </c>
      <c r="O38" s="179"/>
      <c r="P38" s="465"/>
      <c r="Q38" s="181"/>
      <c r="R38" s="204"/>
      <c r="S38" s="140"/>
      <c r="T38" s="140"/>
      <c r="U38" s="140"/>
    </row>
    <row r="39" s="3" customFormat="true" ht="40" hidden="false" customHeight="false" outlineLevel="0" collapsed="false">
      <c r="A39" s="219" t="s">
        <v>577</v>
      </c>
      <c r="B39" s="219" t="s">
        <v>340</v>
      </c>
      <c r="C39" s="281" t="s">
        <v>341</v>
      </c>
      <c r="D39" s="282" t="n">
        <v>5787000</v>
      </c>
      <c r="E39" s="262" t="n">
        <v>1206700</v>
      </c>
      <c r="F39" s="263" t="n">
        <v>159000</v>
      </c>
      <c r="G39" s="264" t="n">
        <v>182500</v>
      </c>
      <c r="H39" s="262" t="n">
        <v>10500</v>
      </c>
      <c r="I39" s="262" t="n">
        <v>0</v>
      </c>
      <c r="J39" s="262" t="n">
        <v>0</v>
      </c>
      <c r="K39" s="263" t="n">
        <v>172000</v>
      </c>
      <c r="L39" s="264" t="n">
        <v>172000</v>
      </c>
      <c r="M39" s="265" t="n">
        <v>172000</v>
      </c>
      <c r="N39" s="522" t="n">
        <v>5969500</v>
      </c>
      <c r="O39" s="179"/>
      <c r="P39" s="465"/>
      <c r="Q39" s="181"/>
      <c r="R39" s="140"/>
      <c r="S39" s="140"/>
      <c r="T39" s="140"/>
      <c r="U39" s="140"/>
    </row>
    <row r="40" s="3" customFormat="true" ht="54" hidden="false" customHeight="false" outlineLevel="0" collapsed="false">
      <c r="A40" s="283" t="s">
        <v>578</v>
      </c>
      <c r="B40" s="283" t="s">
        <v>343</v>
      </c>
      <c r="C40" s="284" t="s">
        <v>344</v>
      </c>
      <c r="D40" s="285" t="n">
        <v>458300</v>
      </c>
      <c r="E40" s="285" t="n">
        <v>221000</v>
      </c>
      <c r="F40" s="286" t="n">
        <v>44000</v>
      </c>
      <c r="G40" s="278"/>
      <c r="H40" s="287"/>
      <c r="I40" s="287"/>
      <c r="J40" s="287"/>
      <c r="K40" s="288"/>
      <c r="L40" s="289"/>
      <c r="M40" s="290"/>
      <c r="N40" s="529" t="n">
        <v>458300</v>
      </c>
      <c r="O40" s="179"/>
      <c r="P40" s="465"/>
      <c r="Q40" s="181"/>
      <c r="R40" s="140"/>
      <c r="S40" s="140"/>
      <c r="T40" s="140"/>
      <c r="U40" s="140"/>
    </row>
    <row r="41" s="3" customFormat="true" ht="36" hidden="false" customHeight="false" outlineLevel="0" collapsed="false">
      <c r="A41" s="246" t="s">
        <v>579</v>
      </c>
      <c r="B41" s="246" t="s">
        <v>345</v>
      </c>
      <c r="C41" s="230" t="s">
        <v>580</v>
      </c>
      <c r="D41" s="285" t="n">
        <v>771000</v>
      </c>
      <c r="E41" s="285" t="n">
        <v>461200</v>
      </c>
      <c r="F41" s="286" t="n">
        <v>33400</v>
      </c>
      <c r="G41" s="278"/>
      <c r="H41" s="287"/>
      <c r="I41" s="287"/>
      <c r="J41" s="287"/>
      <c r="K41" s="288"/>
      <c r="L41" s="289"/>
      <c r="M41" s="290"/>
      <c r="N41" s="529" t="n">
        <v>771000</v>
      </c>
      <c r="O41" s="179"/>
      <c r="P41" s="465"/>
      <c r="Q41" s="181"/>
      <c r="R41" s="140"/>
      <c r="S41" s="140"/>
      <c r="T41" s="140"/>
      <c r="U41" s="140"/>
    </row>
    <row r="42" s="3" customFormat="true" ht="36" hidden="false" customHeight="false" outlineLevel="0" collapsed="false">
      <c r="A42" s="246" t="s">
        <v>581</v>
      </c>
      <c r="B42" s="246" t="s">
        <v>347</v>
      </c>
      <c r="C42" s="230" t="s">
        <v>348</v>
      </c>
      <c r="D42" s="285" t="n">
        <v>50000</v>
      </c>
      <c r="E42" s="285" t="n">
        <v>2500</v>
      </c>
      <c r="F42" s="286"/>
      <c r="G42" s="291"/>
      <c r="H42" s="287"/>
      <c r="I42" s="287"/>
      <c r="J42" s="287"/>
      <c r="K42" s="288"/>
      <c r="L42" s="292"/>
      <c r="M42" s="293"/>
      <c r="N42" s="529" t="n">
        <v>50000</v>
      </c>
      <c r="O42" s="179"/>
      <c r="P42" s="465"/>
      <c r="Q42" s="181"/>
      <c r="R42" s="140"/>
      <c r="S42" s="140"/>
      <c r="T42" s="140"/>
      <c r="U42" s="140"/>
    </row>
    <row r="43" s="295" customFormat="true" ht="36" hidden="false" customHeight="false" outlineLevel="0" collapsed="false">
      <c r="A43" s="246" t="s">
        <v>582</v>
      </c>
      <c r="B43" s="246" t="s">
        <v>349</v>
      </c>
      <c r="C43" s="230" t="s">
        <v>583</v>
      </c>
      <c r="D43" s="285" t="n">
        <v>500000</v>
      </c>
      <c r="E43" s="285"/>
      <c r="F43" s="286"/>
      <c r="G43" s="278"/>
      <c r="H43" s="287"/>
      <c r="I43" s="287"/>
      <c r="J43" s="287"/>
      <c r="K43" s="288"/>
      <c r="L43" s="289"/>
      <c r="M43" s="290"/>
      <c r="N43" s="529" t="n">
        <v>500000</v>
      </c>
      <c r="O43" s="179"/>
      <c r="P43" s="465"/>
      <c r="Q43" s="181"/>
      <c r="R43" s="296"/>
      <c r="S43" s="296"/>
      <c r="T43" s="296"/>
      <c r="U43" s="296"/>
    </row>
    <row r="44" s="295" customFormat="true" ht="54" hidden="false" customHeight="false" outlineLevel="0" collapsed="false">
      <c r="A44" s="246" t="s">
        <v>584</v>
      </c>
      <c r="B44" s="246" t="s">
        <v>351</v>
      </c>
      <c r="C44" s="230" t="s">
        <v>585</v>
      </c>
      <c r="D44" s="299" t="n">
        <v>60000</v>
      </c>
      <c r="E44" s="299"/>
      <c r="F44" s="300"/>
      <c r="G44" s="278"/>
      <c r="H44" s="301"/>
      <c r="I44" s="301"/>
      <c r="J44" s="301"/>
      <c r="K44" s="302"/>
      <c r="L44" s="289"/>
      <c r="M44" s="290"/>
      <c r="N44" s="530" t="n">
        <v>60000</v>
      </c>
      <c r="O44" s="179"/>
      <c r="P44" s="465"/>
      <c r="Q44" s="181"/>
      <c r="R44" s="296"/>
      <c r="S44" s="296"/>
      <c r="T44" s="296"/>
      <c r="U44" s="296"/>
    </row>
    <row r="45" s="3" customFormat="true" ht="18" hidden="false" customHeight="false" outlineLevel="0" collapsed="false">
      <c r="A45" s="246" t="s">
        <v>586</v>
      </c>
      <c r="B45" s="246" t="s">
        <v>353</v>
      </c>
      <c r="C45" s="230" t="s">
        <v>303</v>
      </c>
      <c r="D45" s="299" t="n">
        <v>1531000</v>
      </c>
      <c r="E45" s="299" t="n">
        <v>522000</v>
      </c>
      <c r="F45" s="300" t="n">
        <v>81600</v>
      </c>
      <c r="G45" s="278" t="n">
        <v>172000</v>
      </c>
      <c r="H45" s="301"/>
      <c r="I45" s="301"/>
      <c r="J45" s="301"/>
      <c r="K45" s="302" t="n">
        <v>172000</v>
      </c>
      <c r="L45" s="289" t="n">
        <v>172000</v>
      </c>
      <c r="M45" s="290" t="n">
        <v>172000</v>
      </c>
      <c r="N45" s="530" t="n">
        <v>1703000</v>
      </c>
      <c r="O45" s="179"/>
      <c r="P45" s="465"/>
      <c r="Q45" s="181"/>
      <c r="R45" s="140"/>
      <c r="S45" s="140"/>
      <c r="T45" s="140"/>
      <c r="U45" s="140"/>
    </row>
    <row r="46" s="3" customFormat="true" ht="36" hidden="false" customHeight="false" outlineLevel="0" collapsed="false">
      <c r="A46" s="246" t="s">
        <v>587</v>
      </c>
      <c r="B46" s="246" t="s">
        <v>354</v>
      </c>
      <c r="C46" s="230" t="s">
        <v>583</v>
      </c>
      <c r="D46" s="285" t="n">
        <v>110000</v>
      </c>
      <c r="E46" s="285"/>
      <c r="F46" s="286"/>
      <c r="G46" s="289"/>
      <c r="H46" s="287"/>
      <c r="I46" s="287"/>
      <c r="J46" s="287"/>
      <c r="K46" s="288"/>
      <c r="L46" s="289"/>
      <c r="M46" s="290"/>
      <c r="N46" s="529" t="n">
        <v>110000</v>
      </c>
      <c r="O46" s="179"/>
      <c r="P46" s="465"/>
      <c r="Q46" s="181"/>
      <c r="R46" s="140"/>
      <c r="S46" s="140"/>
      <c r="T46" s="140"/>
      <c r="U46" s="140"/>
    </row>
    <row r="47" s="3" customFormat="true" ht="90" hidden="false" customHeight="false" outlineLevel="0" collapsed="false">
      <c r="A47" s="246" t="s">
        <v>588</v>
      </c>
      <c r="B47" s="246" t="s">
        <v>356</v>
      </c>
      <c r="C47" s="230" t="s">
        <v>589</v>
      </c>
      <c r="D47" s="285" t="n">
        <v>2278500</v>
      </c>
      <c r="E47" s="285"/>
      <c r="F47" s="286"/>
      <c r="G47" s="289"/>
      <c r="H47" s="287"/>
      <c r="I47" s="287"/>
      <c r="J47" s="287"/>
      <c r="K47" s="288"/>
      <c r="L47" s="289"/>
      <c r="M47" s="290"/>
      <c r="N47" s="529" t="n">
        <v>2278500</v>
      </c>
      <c r="O47" s="179"/>
      <c r="P47" s="465"/>
      <c r="Q47" s="181"/>
      <c r="R47" s="140"/>
      <c r="S47" s="140"/>
      <c r="T47" s="140"/>
      <c r="U47" s="140"/>
    </row>
    <row r="48" s="3" customFormat="true" ht="90" hidden="false" customHeight="false" outlineLevel="0" collapsed="false">
      <c r="A48" s="246" t="s">
        <v>590</v>
      </c>
      <c r="B48" s="246" t="s">
        <v>358</v>
      </c>
      <c r="C48" s="230" t="s">
        <v>359</v>
      </c>
      <c r="D48" s="531" t="n">
        <v>28200</v>
      </c>
      <c r="E48" s="287"/>
      <c r="F48" s="303"/>
      <c r="G48" s="278" t="n">
        <v>10500</v>
      </c>
      <c r="H48" s="429" t="n">
        <v>10500</v>
      </c>
      <c r="I48" s="287"/>
      <c r="J48" s="287"/>
      <c r="K48" s="303"/>
      <c r="L48" s="532"/>
      <c r="M48" s="288"/>
      <c r="N48" s="529" t="n">
        <v>38700</v>
      </c>
      <c r="O48" s="179"/>
      <c r="P48" s="465"/>
      <c r="Q48" s="181"/>
      <c r="R48" s="140"/>
      <c r="S48" s="140"/>
      <c r="T48" s="140"/>
      <c r="U48" s="140"/>
    </row>
    <row r="49" s="229" customFormat="true" ht="40" hidden="false" customHeight="false" outlineLevel="0" collapsed="false">
      <c r="A49" s="304" t="s">
        <v>591</v>
      </c>
      <c r="B49" s="304" t="s">
        <v>360</v>
      </c>
      <c r="C49" s="305" t="s">
        <v>361</v>
      </c>
      <c r="D49" s="311" t="n">
        <v>12303500</v>
      </c>
      <c r="E49" s="306" t="n">
        <v>3901100</v>
      </c>
      <c r="F49" s="307" t="n">
        <v>275800</v>
      </c>
      <c r="G49" s="308" t="n">
        <v>0</v>
      </c>
      <c r="H49" s="306" t="n">
        <v>0</v>
      </c>
      <c r="I49" s="306" t="n">
        <v>0</v>
      </c>
      <c r="J49" s="306" t="n">
        <v>0</v>
      </c>
      <c r="K49" s="307" t="n">
        <v>0</v>
      </c>
      <c r="L49" s="310" t="n">
        <v>0</v>
      </c>
      <c r="M49" s="309" t="n">
        <v>0</v>
      </c>
      <c r="N49" s="533" t="n">
        <v>12303500</v>
      </c>
      <c r="O49" s="179"/>
      <c r="P49" s="465"/>
      <c r="Q49" s="181"/>
      <c r="R49" s="506"/>
      <c r="S49" s="228"/>
      <c r="T49" s="228"/>
      <c r="U49" s="228"/>
    </row>
    <row r="50" s="229" customFormat="true" ht="40" hidden="false" customHeight="false" outlineLevel="0" collapsed="false">
      <c r="A50" s="304" t="s">
        <v>592</v>
      </c>
      <c r="B50" s="304" t="s">
        <v>360</v>
      </c>
      <c r="C50" s="305" t="s">
        <v>361</v>
      </c>
      <c r="D50" s="311" t="n">
        <v>12303500</v>
      </c>
      <c r="E50" s="306" t="n">
        <v>3901100</v>
      </c>
      <c r="F50" s="307" t="n">
        <v>275800</v>
      </c>
      <c r="G50" s="308" t="n">
        <v>0</v>
      </c>
      <c r="H50" s="306" t="n">
        <v>0</v>
      </c>
      <c r="I50" s="306" t="n">
        <v>0</v>
      </c>
      <c r="J50" s="306" t="n">
        <v>0</v>
      </c>
      <c r="K50" s="307" t="n">
        <v>0</v>
      </c>
      <c r="L50" s="310" t="n">
        <v>0</v>
      </c>
      <c r="M50" s="309" t="n">
        <v>0</v>
      </c>
      <c r="N50" s="533" t="n">
        <v>12303500</v>
      </c>
      <c r="O50" s="179"/>
      <c r="P50" s="465"/>
      <c r="Q50" s="181"/>
      <c r="R50" s="228"/>
      <c r="S50" s="228"/>
      <c r="T50" s="228"/>
      <c r="U50" s="228"/>
    </row>
    <row r="51" s="229" customFormat="true" ht="54" hidden="false" customHeight="false" outlineLevel="0" collapsed="false">
      <c r="A51" s="246" t="s">
        <v>593</v>
      </c>
      <c r="B51" s="246" t="s">
        <v>362</v>
      </c>
      <c r="C51" s="230" t="s">
        <v>594</v>
      </c>
      <c r="D51" s="534" t="n">
        <v>455600</v>
      </c>
      <c r="E51" s="285"/>
      <c r="F51" s="286"/>
      <c r="G51" s="312" t="n">
        <v>0</v>
      </c>
      <c r="H51" s="313"/>
      <c r="I51" s="313"/>
      <c r="J51" s="313"/>
      <c r="K51" s="378"/>
      <c r="L51" s="535"/>
      <c r="M51" s="314"/>
      <c r="N51" s="536" t="n">
        <v>455600</v>
      </c>
      <c r="O51" s="179"/>
      <c r="P51" s="465"/>
      <c r="Q51" s="181"/>
      <c r="R51" s="228"/>
      <c r="S51" s="228"/>
      <c r="T51" s="228"/>
      <c r="U51" s="228"/>
    </row>
    <row r="52" s="229" customFormat="true" ht="36" hidden="false" customHeight="false" outlineLevel="0" collapsed="false">
      <c r="A52" s="246" t="s">
        <v>595</v>
      </c>
      <c r="B52" s="246" t="s">
        <v>364</v>
      </c>
      <c r="C52" s="230" t="s">
        <v>596</v>
      </c>
      <c r="D52" s="534" t="n">
        <v>1829950</v>
      </c>
      <c r="E52" s="285" t="n">
        <v>1316600</v>
      </c>
      <c r="F52" s="286" t="n">
        <v>32200</v>
      </c>
      <c r="G52" s="312" t="n">
        <v>0</v>
      </c>
      <c r="H52" s="313"/>
      <c r="I52" s="313"/>
      <c r="J52" s="313"/>
      <c r="K52" s="378"/>
      <c r="L52" s="535"/>
      <c r="M52" s="314"/>
      <c r="N52" s="536" t="n">
        <v>1829950</v>
      </c>
      <c r="O52" s="179"/>
      <c r="P52" s="465"/>
      <c r="Q52" s="181"/>
      <c r="R52" s="228"/>
      <c r="S52" s="250"/>
      <c r="T52" s="228"/>
      <c r="U52" s="228"/>
    </row>
    <row r="53" s="229" customFormat="true" ht="54" hidden="false" customHeight="false" outlineLevel="0" collapsed="false">
      <c r="A53" s="246" t="s">
        <v>597</v>
      </c>
      <c r="B53" s="246" t="s">
        <v>366</v>
      </c>
      <c r="C53" s="230" t="s">
        <v>367</v>
      </c>
      <c r="D53" s="534" t="n">
        <v>33300</v>
      </c>
      <c r="E53" s="285"/>
      <c r="F53" s="286"/>
      <c r="G53" s="312" t="n">
        <v>0</v>
      </c>
      <c r="H53" s="313"/>
      <c r="I53" s="313"/>
      <c r="J53" s="313"/>
      <c r="K53" s="378"/>
      <c r="L53" s="535"/>
      <c r="M53" s="314"/>
      <c r="N53" s="536" t="n">
        <v>33300</v>
      </c>
      <c r="O53" s="179"/>
      <c r="P53" s="465"/>
      <c r="Q53" s="181"/>
      <c r="R53" s="228"/>
      <c r="S53" s="250"/>
      <c r="T53" s="228"/>
      <c r="U53" s="228"/>
    </row>
    <row r="54" s="229" customFormat="true" ht="54" hidden="false" customHeight="false" outlineLevel="0" collapsed="false">
      <c r="A54" s="246" t="s">
        <v>598</v>
      </c>
      <c r="B54" s="246" t="s">
        <v>368</v>
      </c>
      <c r="C54" s="230" t="s">
        <v>599</v>
      </c>
      <c r="D54" s="534" t="n">
        <v>150000</v>
      </c>
      <c r="E54" s="285"/>
      <c r="F54" s="286"/>
      <c r="G54" s="321" t="n">
        <v>0</v>
      </c>
      <c r="H54" s="313"/>
      <c r="I54" s="313"/>
      <c r="J54" s="313"/>
      <c r="K54" s="378"/>
      <c r="L54" s="535"/>
      <c r="M54" s="314"/>
      <c r="N54" s="536" t="n">
        <v>150000</v>
      </c>
      <c r="O54" s="179"/>
      <c r="P54" s="465"/>
      <c r="Q54" s="181"/>
      <c r="R54" s="228"/>
      <c r="S54" s="250"/>
      <c r="T54" s="228"/>
      <c r="U54" s="228"/>
    </row>
    <row r="55" s="229" customFormat="true" ht="54" hidden="false" customHeight="false" outlineLevel="0" collapsed="false">
      <c r="A55" s="246" t="s">
        <v>600</v>
      </c>
      <c r="B55" s="246" t="s">
        <v>338</v>
      </c>
      <c r="C55" s="230" t="s">
        <v>601</v>
      </c>
      <c r="D55" s="534" t="n">
        <v>573200</v>
      </c>
      <c r="E55" s="285" t="n">
        <v>388000</v>
      </c>
      <c r="F55" s="286" t="n">
        <v>13700</v>
      </c>
      <c r="G55" s="312" t="n">
        <v>0</v>
      </c>
      <c r="H55" s="313"/>
      <c r="I55" s="313"/>
      <c r="J55" s="313"/>
      <c r="K55" s="378"/>
      <c r="L55" s="535"/>
      <c r="M55" s="314"/>
      <c r="N55" s="536" t="n">
        <v>573200</v>
      </c>
      <c r="O55" s="179"/>
      <c r="P55" s="465"/>
      <c r="Q55" s="181"/>
      <c r="R55" s="228"/>
      <c r="S55" s="228"/>
      <c r="T55" s="228"/>
      <c r="U55" s="228"/>
    </row>
    <row r="56" s="255" customFormat="true" ht="18" hidden="false" customHeight="false" outlineLevel="0" collapsed="false">
      <c r="A56" s="246" t="s">
        <v>602</v>
      </c>
      <c r="B56" s="246" t="s">
        <v>370</v>
      </c>
      <c r="C56" s="230" t="s">
        <v>303</v>
      </c>
      <c r="D56" s="534" t="n">
        <v>36000</v>
      </c>
      <c r="E56" s="285"/>
      <c r="F56" s="286"/>
      <c r="G56" s="312" t="n">
        <v>0</v>
      </c>
      <c r="H56" s="313"/>
      <c r="I56" s="313"/>
      <c r="J56" s="313"/>
      <c r="K56" s="378"/>
      <c r="L56" s="535"/>
      <c r="M56" s="314"/>
      <c r="N56" s="536" t="n">
        <v>36000</v>
      </c>
      <c r="O56" s="179"/>
      <c r="P56" s="465"/>
      <c r="Q56" s="181"/>
      <c r="R56" s="228"/>
      <c r="S56" s="228"/>
      <c r="T56" s="254"/>
      <c r="U56" s="254"/>
    </row>
    <row r="57" s="229" customFormat="true" ht="54" hidden="false" customHeight="false" outlineLevel="0" collapsed="false">
      <c r="A57" s="246" t="s">
        <v>603</v>
      </c>
      <c r="B57" s="246" t="n">
        <v>130114</v>
      </c>
      <c r="C57" s="230" t="s">
        <v>604</v>
      </c>
      <c r="D57" s="534" t="n">
        <v>5376000</v>
      </c>
      <c r="E57" s="285" t="n">
        <v>1997800</v>
      </c>
      <c r="F57" s="286" t="n">
        <v>209700</v>
      </c>
      <c r="G57" s="291" t="n">
        <v>0</v>
      </c>
      <c r="H57" s="301"/>
      <c r="I57" s="301"/>
      <c r="J57" s="301"/>
      <c r="K57" s="374"/>
      <c r="L57" s="537"/>
      <c r="M57" s="302"/>
      <c r="N57" s="530" t="n">
        <v>5376000</v>
      </c>
      <c r="O57" s="179"/>
      <c r="P57" s="465"/>
      <c r="Q57" s="181"/>
      <c r="R57" s="167"/>
      <c r="S57" s="228"/>
      <c r="T57" s="228"/>
      <c r="U57" s="228"/>
    </row>
    <row r="58" s="245" customFormat="true" ht="36" hidden="false" customHeight="false" outlineLevel="0" collapsed="false">
      <c r="A58" s="246" t="s">
        <v>605</v>
      </c>
      <c r="B58" s="246" t="n">
        <v>130115</v>
      </c>
      <c r="C58" s="230" t="s">
        <v>606</v>
      </c>
      <c r="D58" s="534" t="n">
        <v>375550</v>
      </c>
      <c r="E58" s="285" t="n">
        <v>198700</v>
      </c>
      <c r="F58" s="286" t="n">
        <v>20200</v>
      </c>
      <c r="G58" s="312" t="n">
        <v>0</v>
      </c>
      <c r="H58" s="324"/>
      <c r="I58" s="324"/>
      <c r="J58" s="324"/>
      <c r="K58" s="538"/>
      <c r="L58" s="539"/>
      <c r="M58" s="325"/>
      <c r="N58" s="540" t="n">
        <v>375550</v>
      </c>
      <c r="O58" s="179"/>
      <c r="P58" s="465"/>
      <c r="Q58" s="181"/>
      <c r="R58" s="228"/>
      <c r="S58" s="167"/>
      <c r="T58" s="250"/>
      <c r="U58" s="250"/>
    </row>
    <row r="59" s="229" customFormat="true" ht="90" hidden="false" customHeight="false" outlineLevel="0" collapsed="false">
      <c r="A59" s="246" t="s">
        <v>607</v>
      </c>
      <c r="B59" s="246" t="s">
        <v>373</v>
      </c>
      <c r="C59" s="230" t="s">
        <v>608</v>
      </c>
      <c r="D59" s="534" t="n">
        <v>110000</v>
      </c>
      <c r="E59" s="285"/>
      <c r="F59" s="286"/>
      <c r="G59" s="312" t="n">
        <v>0</v>
      </c>
      <c r="H59" s="301"/>
      <c r="I59" s="301"/>
      <c r="J59" s="301"/>
      <c r="K59" s="374"/>
      <c r="L59" s="537"/>
      <c r="M59" s="302"/>
      <c r="N59" s="530" t="n">
        <v>110000</v>
      </c>
      <c r="O59" s="179"/>
      <c r="P59" s="465"/>
      <c r="Q59" s="181"/>
      <c r="R59" s="167"/>
      <c r="S59" s="167"/>
      <c r="T59" s="228"/>
      <c r="U59" s="228"/>
    </row>
    <row r="60" s="229" customFormat="true" ht="54" hidden="false" customHeight="false" outlineLevel="0" collapsed="false">
      <c r="A60" s="246" t="s">
        <v>609</v>
      </c>
      <c r="B60" s="246" t="s">
        <v>375</v>
      </c>
      <c r="C60" s="230" t="s">
        <v>610</v>
      </c>
      <c r="D60" s="534" t="n">
        <v>2898300</v>
      </c>
      <c r="E60" s="285"/>
      <c r="F60" s="286"/>
      <c r="G60" s="312" t="n">
        <v>0</v>
      </c>
      <c r="H60" s="287"/>
      <c r="I60" s="287"/>
      <c r="J60" s="287"/>
      <c r="K60" s="303"/>
      <c r="L60" s="532"/>
      <c r="M60" s="288"/>
      <c r="N60" s="529" t="n">
        <v>2898300</v>
      </c>
      <c r="O60" s="179"/>
      <c r="P60" s="465"/>
      <c r="Q60" s="181"/>
      <c r="R60" s="329"/>
      <c r="S60" s="250"/>
      <c r="T60" s="228"/>
      <c r="U60" s="228"/>
    </row>
    <row r="61" s="521" customFormat="true" ht="54" hidden="false" customHeight="false" outlineLevel="0" collapsed="false">
      <c r="A61" s="246" t="s">
        <v>611</v>
      </c>
      <c r="B61" s="246" t="s">
        <v>377</v>
      </c>
      <c r="C61" s="230" t="s">
        <v>612</v>
      </c>
      <c r="D61" s="541" t="n">
        <v>465600</v>
      </c>
      <c r="E61" s="313"/>
      <c r="F61" s="378"/>
      <c r="G61" s="312" t="n">
        <v>0</v>
      </c>
      <c r="H61" s="287"/>
      <c r="I61" s="287"/>
      <c r="J61" s="287"/>
      <c r="K61" s="303"/>
      <c r="L61" s="532"/>
      <c r="M61" s="288"/>
      <c r="N61" s="529" t="n">
        <v>465600</v>
      </c>
      <c r="O61" s="179"/>
      <c r="P61" s="465"/>
      <c r="Q61" s="181"/>
      <c r="R61" s="542"/>
      <c r="S61" s="515"/>
      <c r="T61" s="520"/>
      <c r="U61" s="520"/>
    </row>
    <row r="62" s="229" customFormat="true" ht="40" hidden="false" customHeight="false" outlineLevel="0" collapsed="false">
      <c r="A62" s="336" t="s">
        <v>613</v>
      </c>
      <c r="B62" s="336" t="s">
        <v>379</v>
      </c>
      <c r="C62" s="220" t="s">
        <v>380</v>
      </c>
      <c r="D62" s="311" t="n">
        <v>424611400</v>
      </c>
      <c r="E62" s="306" t="n">
        <v>215511100</v>
      </c>
      <c r="F62" s="307" t="n">
        <v>32892000</v>
      </c>
      <c r="G62" s="310" t="n">
        <v>15529500</v>
      </c>
      <c r="H62" s="306" t="n">
        <v>14031100</v>
      </c>
      <c r="I62" s="306" t="n">
        <v>3094400</v>
      </c>
      <c r="J62" s="306" t="n">
        <v>638400</v>
      </c>
      <c r="K62" s="307" t="n">
        <v>1498400</v>
      </c>
      <c r="L62" s="310" t="n">
        <v>955000</v>
      </c>
      <c r="M62" s="309" t="n">
        <v>955000</v>
      </c>
      <c r="N62" s="533" t="n">
        <v>440140900</v>
      </c>
      <c r="O62" s="179"/>
      <c r="P62" s="465"/>
      <c r="Q62" s="181"/>
      <c r="R62" s="543"/>
      <c r="S62" s="338"/>
      <c r="T62" s="228"/>
      <c r="U62" s="228"/>
    </row>
    <row r="63" s="229" customFormat="true" ht="40" hidden="false" customHeight="false" outlineLevel="0" collapsed="false">
      <c r="A63" s="336" t="s">
        <v>614</v>
      </c>
      <c r="B63" s="336" t="s">
        <v>379</v>
      </c>
      <c r="C63" s="220" t="s">
        <v>380</v>
      </c>
      <c r="D63" s="311" t="n">
        <v>424611400</v>
      </c>
      <c r="E63" s="306" t="n">
        <v>215511100</v>
      </c>
      <c r="F63" s="307" t="n">
        <v>32892000</v>
      </c>
      <c r="G63" s="310" t="n">
        <v>15529500</v>
      </c>
      <c r="H63" s="306" t="n">
        <v>14031100</v>
      </c>
      <c r="I63" s="306" t="n">
        <v>3094400</v>
      </c>
      <c r="J63" s="306" t="n">
        <v>638400</v>
      </c>
      <c r="K63" s="307" t="n">
        <v>1498400</v>
      </c>
      <c r="L63" s="310" t="n">
        <v>955000</v>
      </c>
      <c r="M63" s="309" t="n">
        <v>955000</v>
      </c>
      <c r="N63" s="533" t="n">
        <v>440140900</v>
      </c>
      <c r="O63" s="179"/>
      <c r="P63" s="465"/>
      <c r="Q63" s="181"/>
      <c r="R63" s="329"/>
      <c r="S63" s="338"/>
      <c r="T63" s="228"/>
      <c r="U63" s="228"/>
    </row>
    <row r="64" s="229" customFormat="true" ht="36" hidden="false" customHeight="false" outlineLevel="0" collapsed="false">
      <c r="A64" s="246" t="s">
        <v>615</v>
      </c>
      <c r="B64" s="246" t="s">
        <v>382</v>
      </c>
      <c r="C64" s="544" t="s">
        <v>616</v>
      </c>
      <c r="D64" s="429" t="n">
        <v>93604000</v>
      </c>
      <c r="E64" s="429" t="n">
        <v>48950000</v>
      </c>
      <c r="F64" s="444" t="n">
        <v>8377200</v>
      </c>
      <c r="G64" s="340" t="n">
        <v>870300</v>
      </c>
      <c r="H64" s="545" t="n">
        <v>870300</v>
      </c>
      <c r="I64" s="545" t="n">
        <v>302500</v>
      </c>
      <c r="J64" s="545" t="n">
        <v>246600</v>
      </c>
      <c r="K64" s="341"/>
      <c r="L64" s="340"/>
      <c r="M64" s="341"/>
      <c r="N64" s="280" t="n">
        <v>94474300</v>
      </c>
      <c r="O64" s="179"/>
      <c r="P64" s="465"/>
      <c r="Q64" s="181"/>
      <c r="R64" s="228"/>
      <c r="S64" s="546"/>
      <c r="T64" s="546"/>
      <c r="U64" s="546" t="n">
        <v>0</v>
      </c>
      <c r="V64" s="546" t="n">
        <v>0</v>
      </c>
      <c r="W64" s="546" t="n">
        <v>0</v>
      </c>
      <c r="X64" s="546" t="n">
        <v>0</v>
      </c>
      <c r="Y64" s="546" t="n">
        <v>0</v>
      </c>
      <c r="Z64" s="546" t="n">
        <v>0</v>
      </c>
      <c r="AA64" s="546" t="n">
        <v>0</v>
      </c>
      <c r="AB64" s="546" t="n">
        <v>0</v>
      </c>
      <c r="AC64" s="546" t="n">
        <v>0</v>
      </c>
    </row>
    <row r="65" s="229" customFormat="true" ht="36" hidden="false" customHeight="false" outlineLevel="0" collapsed="false">
      <c r="A65" s="246" t="s">
        <v>617</v>
      </c>
      <c r="B65" s="246" t="s">
        <v>384</v>
      </c>
      <c r="C65" s="544" t="s">
        <v>618</v>
      </c>
      <c r="D65" s="429" t="n">
        <v>159425400</v>
      </c>
      <c r="E65" s="429" t="n">
        <v>86713900</v>
      </c>
      <c r="F65" s="444" t="n">
        <v>18161800</v>
      </c>
      <c r="G65" s="340" t="n">
        <v>1427100</v>
      </c>
      <c r="H65" s="545" t="n">
        <v>1409100</v>
      </c>
      <c r="I65" s="545" t="n">
        <v>144700</v>
      </c>
      <c r="J65" s="545" t="n">
        <v>33500</v>
      </c>
      <c r="K65" s="341" t="n">
        <v>18000</v>
      </c>
      <c r="L65" s="340"/>
      <c r="M65" s="341"/>
      <c r="N65" s="280" t="n">
        <v>160852500</v>
      </c>
      <c r="O65" s="179"/>
      <c r="P65" s="465"/>
      <c r="Q65" s="181"/>
      <c r="R65" s="228"/>
      <c r="S65" s="250"/>
      <c r="T65" s="228"/>
      <c r="U65" s="228"/>
    </row>
    <row r="66" s="229" customFormat="true" ht="36" hidden="false" customHeight="false" outlineLevel="0" collapsed="false">
      <c r="A66" s="246" t="s">
        <v>619</v>
      </c>
      <c r="B66" s="246" t="s">
        <v>386</v>
      </c>
      <c r="C66" s="544" t="s">
        <v>620</v>
      </c>
      <c r="D66" s="429" t="n">
        <v>5367200</v>
      </c>
      <c r="E66" s="429" t="n">
        <v>2455000</v>
      </c>
      <c r="F66" s="444" t="n">
        <v>560600</v>
      </c>
      <c r="G66" s="340" t="n">
        <v>0</v>
      </c>
      <c r="H66" s="545"/>
      <c r="I66" s="545"/>
      <c r="J66" s="545"/>
      <c r="K66" s="341"/>
      <c r="L66" s="340"/>
      <c r="M66" s="341"/>
      <c r="N66" s="280" t="n">
        <v>5367200</v>
      </c>
      <c r="O66" s="179"/>
      <c r="P66" s="465"/>
      <c r="Q66" s="181"/>
      <c r="R66" s="250"/>
      <c r="S66" s="228"/>
      <c r="T66" s="228"/>
      <c r="U66" s="228"/>
    </row>
    <row r="67" s="229" customFormat="true" ht="54" hidden="false" customHeight="false" outlineLevel="0" collapsed="false">
      <c r="A67" s="246" t="s">
        <v>621</v>
      </c>
      <c r="B67" s="246" t="s">
        <v>388</v>
      </c>
      <c r="C67" s="544" t="s">
        <v>622</v>
      </c>
      <c r="D67" s="429" t="n">
        <v>7701000</v>
      </c>
      <c r="E67" s="429" t="n">
        <v>3495700</v>
      </c>
      <c r="F67" s="444" t="n">
        <v>809100</v>
      </c>
      <c r="G67" s="340" t="n">
        <v>15000</v>
      </c>
      <c r="H67" s="545"/>
      <c r="I67" s="545"/>
      <c r="J67" s="545"/>
      <c r="K67" s="341" t="n">
        <v>15000</v>
      </c>
      <c r="L67" s="341" t="n">
        <v>15000</v>
      </c>
      <c r="M67" s="341" t="n">
        <v>15000</v>
      </c>
      <c r="N67" s="280" t="n">
        <v>7716000</v>
      </c>
      <c r="O67" s="179"/>
      <c r="P67" s="465"/>
      <c r="Q67" s="181"/>
      <c r="R67" s="228"/>
      <c r="S67" s="228"/>
      <c r="T67" s="228"/>
      <c r="U67" s="228"/>
    </row>
    <row r="68" s="229" customFormat="true" ht="54" hidden="false" customHeight="false" outlineLevel="0" collapsed="false">
      <c r="A68" s="246" t="s">
        <v>623</v>
      </c>
      <c r="B68" s="246" t="s">
        <v>390</v>
      </c>
      <c r="C68" s="544" t="s">
        <v>624</v>
      </c>
      <c r="D68" s="429" t="n">
        <v>10914800</v>
      </c>
      <c r="E68" s="429" t="n">
        <v>6690300</v>
      </c>
      <c r="F68" s="444" t="n">
        <v>853400</v>
      </c>
      <c r="G68" s="340" t="n">
        <v>0</v>
      </c>
      <c r="H68" s="545"/>
      <c r="I68" s="545"/>
      <c r="J68" s="545"/>
      <c r="K68" s="341"/>
      <c r="L68" s="340"/>
      <c r="M68" s="341"/>
      <c r="N68" s="280" t="n">
        <v>10914800</v>
      </c>
      <c r="O68" s="179"/>
      <c r="P68" s="465"/>
      <c r="Q68" s="181"/>
      <c r="R68" s="228"/>
      <c r="S68" s="250"/>
      <c r="T68" s="228"/>
      <c r="U68" s="228"/>
    </row>
    <row r="69" s="229" customFormat="true" ht="20" hidden="false" customHeight="false" outlineLevel="0" collapsed="false">
      <c r="A69" s="246" t="s">
        <v>625</v>
      </c>
      <c r="B69" s="246" t="s">
        <v>392</v>
      </c>
      <c r="C69" s="544" t="s">
        <v>626</v>
      </c>
      <c r="D69" s="429" t="n">
        <v>5470700</v>
      </c>
      <c r="E69" s="429" t="n">
        <v>2830000</v>
      </c>
      <c r="F69" s="444" t="n">
        <v>510000</v>
      </c>
      <c r="G69" s="340" t="n">
        <v>600000</v>
      </c>
      <c r="H69" s="545" t="n">
        <v>552000</v>
      </c>
      <c r="I69" s="545"/>
      <c r="J69" s="545" t="n">
        <v>65000</v>
      </c>
      <c r="K69" s="341" t="n">
        <v>48000</v>
      </c>
      <c r="L69" s="340"/>
      <c r="M69" s="341"/>
      <c r="N69" s="280" t="n">
        <v>6070700</v>
      </c>
      <c r="O69" s="179"/>
      <c r="P69" s="465"/>
      <c r="Q69" s="181"/>
      <c r="R69" s="250"/>
      <c r="S69" s="228"/>
      <c r="T69" s="228"/>
      <c r="U69" s="228"/>
    </row>
    <row r="70" s="229" customFormat="true" ht="43" hidden="false" customHeight="true" outlineLevel="0" collapsed="false">
      <c r="A70" s="246" t="s">
        <v>627</v>
      </c>
      <c r="B70" s="246" t="s">
        <v>394</v>
      </c>
      <c r="C70" s="544" t="s">
        <v>628</v>
      </c>
      <c r="D70" s="429" t="n">
        <v>64866100</v>
      </c>
      <c r="E70" s="429" t="n">
        <v>39742500</v>
      </c>
      <c r="F70" s="444" t="n">
        <v>1600000</v>
      </c>
      <c r="G70" s="340" t="n">
        <v>0</v>
      </c>
      <c r="H70" s="545"/>
      <c r="I70" s="545"/>
      <c r="J70" s="545"/>
      <c r="K70" s="341"/>
      <c r="L70" s="233"/>
      <c r="M70" s="343"/>
      <c r="N70" s="280" t="n">
        <v>64866100</v>
      </c>
      <c r="O70" s="179"/>
      <c r="P70" s="465"/>
      <c r="Q70" s="181"/>
      <c r="R70" s="250"/>
      <c r="S70" s="228"/>
      <c r="T70" s="228"/>
      <c r="U70" s="228"/>
    </row>
    <row r="71" s="229" customFormat="true" ht="36" hidden="false" customHeight="false" outlineLevel="0" collapsed="false">
      <c r="A71" s="246" t="s">
        <v>629</v>
      </c>
      <c r="B71" s="246" t="s">
        <v>396</v>
      </c>
      <c r="C71" s="544" t="s">
        <v>630</v>
      </c>
      <c r="D71" s="429" t="n">
        <v>9973200</v>
      </c>
      <c r="E71" s="429" t="n">
        <v>6210100</v>
      </c>
      <c r="F71" s="444" t="n">
        <v>318300</v>
      </c>
      <c r="G71" s="340" t="n">
        <v>1033300</v>
      </c>
      <c r="H71" s="545" t="n">
        <v>1015900</v>
      </c>
      <c r="I71" s="545" t="n">
        <v>384700</v>
      </c>
      <c r="J71" s="545" t="n">
        <v>97800</v>
      </c>
      <c r="K71" s="341" t="n">
        <v>17400</v>
      </c>
      <c r="L71" s="233"/>
      <c r="M71" s="343"/>
      <c r="N71" s="294" t="n">
        <v>11006500</v>
      </c>
      <c r="O71" s="179"/>
      <c r="P71" s="465"/>
      <c r="Q71" s="181"/>
      <c r="R71" s="329"/>
      <c r="S71" s="250"/>
      <c r="T71" s="228"/>
      <c r="U71" s="228"/>
    </row>
    <row r="72" s="229" customFormat="true" ht="36" hidden="false" customHeight="false" outlineLevel="0" collapsed="false">
      <c r="A72" s="246" t="s">
        <v>631</v>
      </c>
      <c r="B72" s="297" t="s">
        <v>398</v>
      </c>
      <c r="C72" s="547" t="s">
        <v>632</v>
      </c>
      <c r="D72" s="548" t="n">
        <v>4521700</v>
      </c>
      <c r="E72" s="548" t="n">
        <v>3238000</v>
      </c>
      <c r="F72" s="549" t="n">
        <v>80200</v>
      </c>
      <c r="G72" s="340" t="n">
        <v>6476500</v>
      </c>
      <c r="H72" s="550" t="n">
        <v>6076500</v>
      </c>
      <c r="I72" s="550" t="n">
        <v>2262500</v>
      </c>
      <c r="J72" s="550" t="n">
        <v>195500</v>
      </c>
      <c r="K72" s="343" t="n">
        <v>400000</v>
      </c>
      <c r="L72" s="340"/>
      <c r="M72" s="341"/>
      <c r="N72" s="280" t="n">
        <v>10998200</v>
      </c>
      <c r="O72" s="179"/>
      <c r="P72" s="465"/>
      <c r="Q72" s="181"/>
      <c r="R72" s="329"/>
      <c r="S72" s="250"/>
      <c r="T72" s="228"/>
      <c r="U72" s="228"/>
    </row>
    <row r="73" s="245" customFormat="true" ht="36" hidden="false" customHeight="false" outlineLevel="0" collapsed="false">
      <c r="A73" s="246" t="s">
        <v>633</v>
      </c>
      <c r="B73" s="246" t="s">
        <v>400</v>
      </c>
      <c r="C73" s="544" t="s">
        <v>634</v>
      </c>
      <c r="D73" s="429" t="n">
        <v>4132500</v>
      </c>
      <c r="E73" s="429" t="n">
        <v>3032600</v>
      </c>
      <c r="F73" s="444" t="n">
        <v>168800</v>
      </c>
      <c r="G73" s="340" t="n">
        <v>0</v>
      </c>
      <c r="H73" s="545"/>
      <c r="I73" s="545"/>
      <c r="J73" s="545"/>
      <c r="K73" s="341"/>
      <c r="L73" s="233"/>
      <c r="M73" s="343"/>
      <c r="N73" s="294" t="n">
        <v>4132500</v>
      </c>
      <c r="O73" s="179"/>
      <c r="P73" s="465"/>
      <c r="Q73" s="181"/>
      <c r="R73" s="228"/>
      <c r="S73" s="228"/>
      <c r="T73" s="250"/>
      <c r="U73" s="250"/>
    </row>
    <row r="74" s="229" customFormat="true" ht="18" hidden="false" customHeight="false" outlineLevel="0" collapsed="false">
      <c r="A74" s="246" t="s">
        <v>635</v>
      </c>
      <c r="B74" s="246" t="s">
        <v>402</v>
      </c>
      <c r="C74" s="547" t="s">
        <v>636</v>
      </c>
      <c r="D74" s="429" t="n">
        <v>35392700</v>
      </c>
      <c r="E74" s="429" t="n">
        <v>10769100</v>
      </c>
      <c r="F74" s="444" t="n">
        <v>1340600</v>
      </c>
      <c r="G74" s="340" t="n">
        <v>995500</v>
      </c>
      <c r="H74" s="545" t="n">
        <v>85500</v>
      </c>
      <c r="I74" s="545"/>
      <c r="J74" s="545"/>
      <c r="K74" s="551" t="n">
        <v>910000</v>
      </c>
      <c r="L74" s="552" t="n">
        <v>910000</v>
      </c>
      <c r="M74" s="551" t="n">
        <v>910000</v>
      </c>
      <c r="N74" s="280" t="n">
        <v>36388200</v>
      </c>
      <c r="O74" s="179"/>
      <c r="P74" s="465"/>
      <c r="Q74" s="181"/>
      <c r="R74" s="338"/>
      <c r="S74" s="338"/>
      <c r="T74" s="228"/>
      <c r="U74" s="228"/>
    </row>
    <row r="75" s="516" customFormat="true" ht="36" hidden="false" customHeight="false" outlineLevel="0" collapsed="false">
      <c r="A75" s="517" t="s">
        <v>637</v>
      </c>
      <c r="B75" s="517" t="s">
        <v>402</v>
      </c>
      <c r="C75" s="553" t="s">
        <v>638</v>
      </c>
      <c r="D75" s="554" t="n">
        <v>19028400</v>
      </c>
      <c r="E75" s="554" t="n">
        <v>10769100</v>
      </c>
      <c r="F75" s="555" t="n">
        <v>1340600</v>
      </c>
      <c r="G75" s="333" t="n">
        <v>995500</v>
      </c>
      <c r="H75" s="556" t="n">
        <v>85500</v>
      </c>
      <c r="I75" s="556" t="n">
        <v>0</v>
      </c>
      <c r="J75" s="556" t="n">
        <v>0</v>
      </c>
      <c r="K75" s="551" t="n">
        <v>910000</v>
      </c>
      <c r="L75" s="552" t="n">
        <v>910000</v>
      </c>
      <c r="M75" s="551" t="n">
        <v>910000</v>
      </c>
      <c r="N75" s="400" t="n">
        <v>20023900</v>
      </c>
      <c r="O75" s="179"/>
      <c r="P75" s="497"/>
      <c r="Q75" s="498"/>
      <c r="R75" s="338"/>
      <c r="S75" s="338"/>
      <c r="T75" s="515"/>
      <c r="U75" s="515"/>
    </row>
    <row r="76" s="229" customFormat="true" ht="72" hidden="false" customHeight="false" outlineLevel="0" collapsed="false">
      <c r="A76" s="557" t="s">
        <v>639</v>
      </c>
      <c r="B76" s="517" t="s">
        <v>402</v>
      </c>
      <c r="C76" s="553" t="s">
        <v>404</v>
      </c>
      <c r="D76" s="558" t="n">
        <v>7707300</v>
      </c>
      <c r="E76" s="558"/>
      <c r="F76" s="559"/>
      <c r="G76" s="552" t="n">
        <v>0</v>
      </c>
      <c r="H76" s="560"/>
      <c r="I76" s="560"/>
      <c r="J76" s="560"/>
      <c r="K76" s="551"/>
      <c r="L76" s="552"/>
      <c r="M76" s="551"/>
      <c r="N76" s="354" t="n">
        <v>7707300</v>
      </c>
      <c r="O76" s="179"/>
      <c r="P76" s="465"/>
      <c r="Q76" s="181"/>
      <c r="R76" s="338"/>
      <c r="S76" s="250"/>
      <c r="T76" s="228"/>
      <c r="U76" s="228"/>
    </row>
    <row r="77" s="229" customFormat="true" ht="90" hidden="false" customHeight="false" outlineLevel="0" collapsed="false">
      <c r="A77" s="557" t="s">
        <v>640</v>
      </c>
      <c r="B77" s="517" t="s">
        <v>402</v>
      </c>
      <c r="C77" s="553" t="s">
        <v>405</v>
      </c>
      <c r="D77" s="558" t="n">
        <v>4770700</v>
      </c>
      <c r="E77" s="558"/>
      <c r="F77" s="559"/>
      <c r="G77" s="552" t="n">
        <v>0</v>
      </c>
      <c r="H77" s="560"/>
      <c r="I77" s="560"/>
      <c r="J77" s="560"/>
      <c r="K77" s="551"/>
      <c r="L77" s="552"/>
      <c r="M77" s="551"/>
      <c r="N77" s="354" t="n">
        <v>4770700</v>
      </c>
      <c r="O77" s="179"/>
      <c r="P77" s="465"/>
      <c r="Q77" s="181"/>
      <c r="R77" s="338"/>
      <c r="S77" s="250"/>
      <c r="T77" s="228"/>
      <c r="U77" s="228"/>
    </row>
    <row r="78" s="169" customFormat="true" ht="90" hidden="false" customHeight="false" outlineLevel="0" collapsed="false">
      <c r="A78" s="557" t="s">
        <v>641</v>
      </c>
      <c r="B78" s="517" t="s">
        <v>402</v>
      </c>
      <c r="C78" s="553" t="s">
        <v>642</v>
      </c>
      <c r="D78" s="558" t="n">
        <v>3886300</v>
      </c>
      <c r="E78" s="558"/>
      <c r="F78" s="559"/>
      <c r="G78" s="552"/>
      <c r="H78" s="560"/>
      <c r="I78" s="560"/>
      <c r="J78" s="560"/>
      <c r="K78" s="551"/>
      <c r="L78" s="552"/>
      <c r="M78" s="551"/>
      <c r="N78" s="354" t="n">
        <v>3886300</v>
      </c>
      <c r="O78" s="179"/>
      <c r="P78" s="465"/>
      <c r="Q78" s="181"/>
      <c r="R78" s="250"/>
      <c r="S78" s="250"/>
      <c r="T78" s="167"/>
      <c r="U78" s="167"/>
    </row>
    <row r="79" s="169" customFormat="true" ht="58.5" hidden="false" customHeight="true" outlineLevel="0" collapsed="false">
      <c r="A79" s="246" t="s">
        <v>643</v>
      </c>
      <c r="B79" s="246" t="s">
        <v>407</v>
      </c>
      <c r="C79" s="544" t="s">
        <v>644</v>
      </c>
      <c r="D79" s="429" t="n">
        <v>924800</v>
      </c>
      <c r="E79" s="429" t="n">
        <v>511000</v>
      </c>
      <c r="F79" s="444" t="n">
        <v>41100</v>
      </c>
      <c r="G79" s="340" t="n">
        <v>0</v>
      </c>
      <c r="H79" s="545"/>
      <c r="I79" s="545"/>
      <c r="J79" s="545"/>
      <c r="K79" s="341"/>
      <c r="L79" s="340"/>
      <c r="M79" s="341"/>
      <c r="N79" s="280" t="n">
        <v>924800</v>
      </c>
      <c r="O79" s="179"/>
      <c r="P79" s="465"/>
      <c r="Q79" s="181"/>
      <c r="R79" s="250"/>
      <c r="S79" s="228"/>
      <c r="T79" s="167"/>
      <c r="U79" s="167"/>
    </row>
    <row r="80" s="229" customFormat="true" ht="39" hidden="false" customHeight="true" outlineLevel="0" collapsed="false">
      <c r="A80" s="246" t="s">
        <v>645</v>
      </c>
      <c r="B80" s="246" t="s">
        <v>328</v>
      </c>
      <c r="C80" s="544" t="s">
        <v>646</v>
      </c>
      <c r="D80" s="429" t="n">
        <v>21018500</v>
      </c>
      <c r="E80" s="429" t="n">
        <v>0</v>
      </c>
      <c r="F80" s="444" t="n">
        <v>0</v>
      </c>
      <c r="G80" s="340" t="n">
        <v>4081800</v>
      </c>
      <c r="H80" s="545" t="n">
        <v>4021800</v>
      </c>
      <c r="I80" s="545"/>
      <c r="J80" s="545"/>
      <c r="K80" s="341" t="n">
        <v>60000</v>
      </c>
      <c r="L80" s="340"/>
      <c r="M80" s="341"/>
      <c r="N80" s="280" t="n">
        <v>25100300</v>
      </c>
      <c r="O80" s="179"/>
      <c r="P80" s="465"/>
      <c r="Q80" s="181"/>
      <c r="R80" s="228"/>
      <c r="S80" s="228"/>
      <c r="T80" s="228"/>
      <c r="U80" s="228"/>
    </row>
    <row r="81" s="355" customFormat="true" ht="54" hidden="false" customHeight="false" outlineLevel="0" collapsed="false">
      <c r="A81" s="246" t="s">
        <v>647</v>
      </c>
      <c r="B81" s="246" t="s">
        <v>409</v>
      </c>
      <c r="C81" s="544" t="s">
        <v>648</v>
      </c>
      <c r="D81" s="429" t="n">
        <v>488800</v>
      </c>
      <c r="E81" s="429" t="n">
        <v>316800</v>
      </c>
      <c r="F81" s="444" t="n">
        <v>14100</v>
      </c>
      <c r="G81" s="340" t="n">
        <v>0</v>
      </c>
      <c r="H81" s="545"/>
      <c r="I81" s="545"/>
      <c r="J81" s="545"/>
      <c r="K81" s="341"/>
      <c r="L81" s="340"/>
      <c r="M81" s="341"/>
      <c r="N81" s="280" t="n">
        <v>488800</v>
      </c>
      <c r="O81" s="179"/>
      <c r="P81" s="465"/>
      <c r="Q81" s="181"/>
      <c r="R81" s="228"/>
      <c r="S81" s="140"/>
      <c r="T81" s="329"/>
      <c r="U81" s="329"/>
    </row>
    <row r="82" s="355" customFormat="true" ht="18" hidden="false" customHeight="false" outlineLevel="0" collapsed="false">
      <c r="A82" s="246" t="s">
        <v>649</v>
      </c>
      <c r="B82" s="246" t="s">
        <v>412</v>
      </c>
      <c r="C82" s="544" t="s">
        <v>650</v>
      </c>
      <c r="D82" s="429" t="n">
        <v>810000</v>
      </c>
      <c r="E82" s="429" t="n">
        <v>556100</v>
      </c>
      <c r="F82" s="444" t="n">
        <v>56800</v>
      </c>
      <c r="G82" s="340" t="n">
        <v>30000</v>
      </c>
      <c r="H82" s="545"/>
      <c r="I82" s="545"/>
      <c r="J82" s="545"/>
      <c r="K82" s="341" t="n">
        <v>30000</v>
      </c>
      <c r="L82" s="341" t="n">
        <v>30000</v>
      </c>
      <c r="M82" s="341" t="n">
        <v>30000</v>
      </c>
      <c r="N82" s="280" t="n">
        <v>840000</v>
      </c>
      <c r="O82" s="179"/>
      <c r="P82" s="465"/>
      <c r="Q82" s="181"/>
      <c r="R82" s="228"/>
      <c r="S82" s="140"/>
      <c r="T82" s="329"/>
      <c r="U82" s="329"/>
    </row>
    <row r="83" s="357" customFormat="true" ht="60" hidden="false" customHeight="false" outlineLevel="0" collapsed="false">
      <c r="A83" s="358" t="s">
        <v>651</v>
      </c>
      <c r="B83" s="358" t="s">
        <v>414</v>
      </c>
      <c r="C83" s="359" t="s">
        <v>415</v>
      </c>
      <c r="D83" s="561" t="n">
        <v>77504600</v>
      </c>
      <c r="E83" s="360" t="n">
        <v>31249234</v>
      </c>
      <c r="F83" s="361" t="n">
        <v>13589400</v>
      </c>
      <c r="G83" s="310" t="n">
        <v>16050100</v>
      </c>
      <c r="H83" s="360" t="n">
        <v>16005100</v>
      </c>
      <c r="I83" s="360" t="n">
        <v>0</v>
      </c>
      <c r="J83" s="360" t="n">
        <v>0</v>
      </c>
      <c r="K83" s="361" t="n">
        <v>45000</v>
      </c>
      <c r="L83" s="562" t="n">
        <v>45000</v>
      </c>
      <c r="M83" s="362" t="n">
        <v>45000</v>
      </c>
      <c r="N83" s="563" t="n">
        <v>93554700</v>
      </c>
      <c r="O83" s="179"/>
      <c r="P83" s="465"/>
      <c r="Q83" s="181"/>
      <c r="R83" s="204"/>
      <c r="S83" s="329"/>
      <c r="T83" s="338"/>
      <c r="U83" s="338"/>
    </row>
    <row r="84" s="357" customFormat="true" ht="60" hidden="false" customHeight="false" outlineLevel="0" collapsed="false">
      <c r="A84" s="358" t="s">
        <v>652</v>
      </c>
      <c r="B84" s="358" t="s">
        <v>414</v>
      </c>
      <c r="C84" s="359" t="s">
        <v>415</v>
      </c>
      <c r="D84" s="561" t="n">
        <v>77504600</v>
      </c>
      <c r="E84" s="360" t="n">
        <v>31249234</v>
      </c>
      <c r="F84" s="361" t="n">
        <v>13589400</v>
      </c>
      <c r="G84" s="310" t="n">
        <v>16050100</v>
      </c>
      <c r="H84" s="360" t="n">
        <v>16005100</v>
      </c>
      <c r="I84" s="360" t="n">
        <v>0</v>
      </c>
      <c r="J84" s="360" t="n">
        <v>0</v>
      </c>
      <c r="K84" s="361" t="n">
        <v>45000</v>
      </c>
      <c r="L84" s="562" t="n">
        <v>45000</v>
      </c>
      <c r="M84" s="362" t="n">
        <v>45000</v>
      </c>
      <c r="N84" s="563" t="n">
        <v>93554700</v>
      </c>
      <c r="O84" s="179"/>
      <c r="P84" s="465"/>
      <c r="Q84" s="181"/>
      <c r="R84" s="140"/>
      <c r="S84" s="329"/>
      <c r="T84" s="338"/>
      <c r="U84" s="338"/>
    </row>
    <row r="85" s="357" customFormat="true" ht="32" hidden="false" customHeight="true" outlineLevel="0" collapsed="false">
      <c r="A85" s="246" t="s">
        <v>653</v>
      </c>
      <c r="B85" s="246" t="s">
        <v>418</v>
      </c>
      <c r="C85" s="230" t="s">
        <v>654</v>
      </c>
      <c r="D85" s="534" t="n">
        <v>10853500</v>
      </c>
      <c r="E85" s="285"/>
      <c r="F85" s="286"/>
      <c r="G85" s="278" t="n">
        <v>0</v>
      </c>
      <c r="H85" s="287"/>
      <c r="I85" s="287"/>
      <c r="J85" s="287"/>
      <c r="K85" s="303"/>
      <c r="L85" s="532"/>
      <c r="M85" s="288"/>
      <c r="N85" s="529" t="n">
        <v>10853500</v>
      </c>
      <c r="O85" s="179"/>
      <c r="P85" s="465"/>
      <c r="Q85" s="181"/>
      <c r="R85" s="329"/>
      <c r="S85" s="228"/>
      <c r="T85" s="338"/>
      <c r="U85" s="338"/>
    </row>
    <row r="86" s="357" customFormat="true" ht="72" hidden="false" customHeight="false" outlineLevel="0" collapsed="false">
      <c r="A86" s="246" t="s">
        <v>655</v>
      </c>
      <c r="B86" s="246"/>
      <c r="C86" s="230" t="s">
        <v>656</v>
      </c>
      <c r="D86" s="534" t="n">
        <v>61920500</v>
      </c>
      <c r="E86" s="285" t="n">
        <v>29037044</v>
      </c>
      <c r="F86" s="286" t="n">
        <v>13393735</v>
      </c>
      <c r="G86" s="278" t="n">
        <v>16050100</v>
      </c>
      <c r="H86" s="287" t="n">
        <v>16005100</v>
      </c>
      <c r="I86" s="287" t="n">
        <v>0</v>
      </c>
      <c r="J86" s="287" t="n">
        <v>0</v>
      </c>
      <c r="K86" s="303" t="n">
        <v>45000</v>
      </c>
      <c r="L86" s="532" t="n">
        <v>45000</v>
      </c>
      <c r="M86" s="288" t="n">
        <v>45000</v>
      </c>
      <c r="N86" s="529" t="n">
        <v>77970600</v>
      </c>
      <c r="O86" s="179"/>
      <c r="P86" s="465"/>
      <c r="Q86" s="181"/>
      <c r="R86" s="329"/>
      <c r="S86" s="228"/>
      <c r="T86" s="338"/>
      <c r="U86" s="338"/>
    </row>
    <row r="87" s="521" customFormat="true" ht="72" hidden="false" customHeight="false" outlineLevel="0" collapsed="false">
      <c r="A87" s="517" t="s">
        <v>657</v>
      </c>
      <c r="B87" s="517" t="s">
        <v>420</v>
      </c>
      <c r="C87" s="395" t="s">
        <v>658</v>
      </c>
      <c r="D87" s="564" t="n">
        <v>9939648</v>
      </c>
      <c r="E87" s="565" t="n">
        <v>4602992</v>
      </c>
      <c r="F87" s="566" t="n">
        <v>1974710</v>
      </c>
      <c r="G87" s="398" t="n">
        <v>1530000</v>
      </c>
      <c r="H87" s="396" t="n">
        <v>1520000</v>
      </c>
      <c r="I87" s="396"/>
      <c r="J87" s="396"/>
      <c r="K87" s="397" t="n">
        <v>10000</v>
      </c>
      <c r="L87" s="567" t="n">
        <v>10000</v>
      </c>
      <c r="M87" s="399" t="n">
        <v>10000</v>
      </c>
      <c r="N87" s="568" t="n">
        <v>11469648</v>
      </c>
      <c r="O87" s="179"/>
      <c r="P87" s="497"/>
      <c r="Q87" s="498"/>
      <c r="R87" s="515"/>
      <c r="S87" s="515"/>
      <c r="T87" s="520"/>
      <c r="U87" s="520"/>
    </row>
    <row r="88" s="521" customFormat="true" ht="144" hidden="false" customHeight="false" outlineLevel="0" collapsed="false">
      <c r="A88" s="517" t="s">
        <v>659</v>
      </c>
      <c r="B88" s="517" t="s">
        <v>422</v>
      </c>
      <c r="C88" s="395" t="s">
        <v>660</v>
      </c>
      <c r="D88" s="564" t="n">
        <v>43551452</v>
      </c>
      <c r="E88" s="565" t="n">
        <v>19784708</v>
      </c>
      <c r="F88" s="566" t="n">
        <v>10444525</v>
      </c>
      <c r="G88" s="398" t="n">
        <v>14520100</v>
      </c>
      <c r="H88" s="396" t="n">
        <v>14485100</v>
      </c>
      <c r="I88" s="396"/>
      <c r="J88" s="396"/>
      <c r="K88" s="397" t="n">
        <v>35000</v>
      </c>
      <c r="L88" s="567" t="n">
        <v>35000</v>
      </c>
      <c r="M88" s="399" t="n">
        <v>35000</v>
      </c>
      <c r="N88" s="568" t="n">
        <v>58071552</v>
      </c>
      <c r="O88" s="179"/>
      <c r="P88" s="497"/>
      <c r="Q88" s="498"/>
      <c r="R88" s="515"/>
      <c r="S88" s="515"/>
      <c r="T88" s="520"/>
      <c r="U88" s="520"/>
    </row>
    <row r="89" s="516" customFormat="true" ht="36" hidden="false" customHeight="false" outlineLevel="0" collapsed="false">
      <c r="A89" s="517" t="s">
        <v>661</v>
      </c>
      <c r="B89" s="517" t="s">
        <v>424</v>
      </c>
      <c r="C89" s="395" t="s">
        <v>662</v>
      </c>
      <c r="D89" s="564" t="n">
        <v>8429400</v>
      </c>
      <c r="E89" s="565" t="n">
        <v>4649344</v>
      </c>
      <c r="F89" s="566" t="n">
        <v>974500</v>
      </c>
      <c r="G89" s="398" t="n">
        <v>0</v>
      </c>
      <c r="H89" s="396"/>
      <c r="I89" s="396"/>
      <c r="J89" s="396"/>
      <c r="K89" s="397"/>
      <c r="L89" s="567"/>
      <c r="M89" s="399"/>
      <c r="N89" s="568" t="n">
        <v>8429400</v>
      </c>
      <c r="O89" s="179"/>
      <c r="P89" s="497"/>
      <c r="Q89" s="498"/>
      <c r="R89" s="515"/>
      <c r="S89" s="520"/>
      <c r="T89" s="515"/>
      <c r="U89" s="515"/>
    </row>
    <row r="90" s="229" customFormat="true" ht="108" hidden="false" customHeight="false" outlineLevel="0" collapsed="false">
      <c r="A90" s="246" t="s">
        <v>663</v>
      </c>
      <c r="B90" s="246"/>
      <c r="C90" s="230" t="s">
        <v>664</v>
      </c>
      <c r="D90" s="534" t="n">
        <v>609000</v>
      </c>
      <c r="E90" s="285" t="n">
        <v>0</v>
      </c>
      <c r="F90" s="286" t="n">
        <v>0</v>
      </c>
      <c r="G90" s="278" t="n">
        <v>0</v>
      </c>
      <c r="H90" s="287" t="n">
        <v>0</v>
      </c>
      <c r="I90" s="287" t="n">
        <v>0</v>
      </c>
      <c r="J90" s="287" t="n">
        <v>0</v>
      </c>
      <c r="K90" s="303" t="n">
        <v>0</v>
      </c>
      <c r="L90" s="532" t="n">
        <v>0</v>
      </c>
      <c r="M90" s="288" t="n">
        <v>0</v>
      </c>
      <c r="N90" s="529" t="n">
        <v>609000</v>
      </c>
      <c r="O90" s="179"/>
      <c r="P90" s="465"/>
      <c r="Q90" s="181"/>
      <c r="R90" s="250"/>
      <c r="S90" s="250"/>
      <c r="T90" s="228"/>
      <c r="U90" s="228"/>
    </row>
    <row r="91" s="295" customFormat="true" ht="72" hidden="false" customHeight="false" outlineLevel="0" collapsed="false">
      <c r="A91" s="517" t="s">
        <v>665</v>
      </c>
      <c r="B91" s="517" t="s">
        <v>430</v>
      </c>
      <c r="C91" s="395" t="s">
        <v>666</v>
      </c>
      <c r="D91" s="564" t="n">
        <v>596400</v>
      </c>
      <c r="E91" s="565"/>
      <c r="F91" s="566"/>
      <c r="G91" s="398" t="n">
        <v>0</v>
      </c>
      <c r="H91" s="396"/>
      <c r="I91" s="396"/>
      <c r="J91" s="396"/>
      <c r="K91" s="397"/>
      <c r="L91" s="567"/>
      <c r="M91" s="399"/>
      <c r="N91" s="568" t="n">
        <v>596400</v>
      </c>
      <c r="O91" s="179"/>
      <c r="P91" s="497"/>
      <c r="Q91" s="498"/>
      <c r="R91" s="296"/>
      <c r="S91" s="296"/>
      <c r="T91" s="296"/>
      <c r="U91" s="296"/>
    </row>
    <row r="92" s="295" customFormat="true" ht="36" hidden="false" customHeight="false" outlineLevel="0" collapsed="false">
      <c r="A92" s="517" t="s">
        <v>667</v>
      </c>
      <c r="B92" s="517" t="s">
        <v>432</v>
      </c>
      <c r="C92" s="395" t="s">
        <v>668</v>
      </c>
      <c r="D92" s="564" t="n">
        <v>12600</v>
      </c>
      <c r="E92" s="565"/>
      <c r="F92" s="566"/>
      <c r="G92" s="398" t="n">
        <v>0</v>
      </c>
      <c r="H92" s="396"/>
      <c r="I92" s="396"/>
      <c r="J92" s="396"/>
      <c r="K92" s="397"/>
      <c r="L92" s="567"/>
      <c r="M92" s="399"/>
      <c r="N92" s="568" t="n">
        <v>12600</v>
      </c>
      <c r="O92" s="179"/>
      <c r="P92" s="497"/>
      <c r="Q92" s="498"/>
      <c r="R92" s="296"/>
      <c r="S92" s="296"/>
      <c r="T92" s="296"/>
      <c r="U92" s="296"/>
    </row>
    <row r="93" s="3" customFormat="true" ht="36" hidden="false" customHeight="false" outlineLevel="0" collapsed="false">
      <c r="A93" s="297" t="s">
        <v>669</v>
      </c>
      <c r="B93" s="297"/>
      <c r="C93" s="298" t="s">
        <v>670</v>
      </c>
      <c r="D93" s="534" t="n">
        <v>359300</v>
      </c>
      <c r="E93" s="285" t="n">
        <v>0</v>
      </c>
      <c r="F93" s="286" t="n">
        <v>0</v>
      </c>
      <c r="G93" s="278" t="n">
        <v>0</v>
      </c>
      <c r="H93" s="287" t="n">
        <v>0</v>
      </c>
      <c r="I93" s="287" t="n">
        <v>0</v>
      </c>
      <c r="J93" s="287" t="n">
        <v>0</v>
      </c>
      <c r="K93" s="303" t="n">
        <v>0</v>
      </c>
      <c r="L93" s="532" t="n">
        <v>0</v>
      </c>
      <c r="M93" s="288" t="n">
        <v>0</v>
      </c>
      <c r="N93" s="529" t="n">
        <v>359300</v>
      </c>
      <c r="O93" s="179"/>
      <c r="P93" s="465"/>
      <c r="Q93" s="181"/>
      <c r="R93" s="140"/>
      <c r="S93" s="140"/>
      <c r="T93" s="140"/>
      <c r="U93" s="140"/>
    </row>
    <row r="94" s="295" customFormat="true" ht="72" hidden="false" customHeight="false" outlineLevel="0" collapsed="false">
      <c r="A94" s="569" t="s">
        <v>671</v>
      </c>
      <c r="B94" s="569" t="s">
        <v>426</v>
      </c>
      <c r="C94" s="350" t="s">
        <v>672</v>
      </c>
      <c r="D94" s="564" t="n">
        <v>359300</v>
      </c>
      <c r="E94" s="565"/>
      <c r="F94" s="566"/>
      <c r="G94" s="398" t="n">
        <v>0</v>
      </c>
      <c r="H94" s="396"/>
      <c r="I94" s="396"/>
      <c r="J94" s="396"/>
      <c r="K94" s="397"/>
      <c r="L94" s="567"/>
      <c r="M94" s="399"/>
      <c r="N94" s="568" t="n">
        <v>359300</v>
      </c>
      <c r="O94" s="179"/>
      <c r="P94" s="497"/>
      <c r="Q94" s="498"/>
      <c r="R94" s="296"/>
      <c r="S94" s="296"/>
      <c r="T94" s="296"/>
      <c r="U94" s="296"/>
    </row>
    <row r="95" s="3" customFormat="true" ht="54" hidden="false" customHeight="false" outlineLevel="0" collapsed="false">
      <c r="A95" s="297" t="s">
        <v>673</v>
      </c>
      <c r="B95" s="297" t="s">
        <v>428</v>
      </c>
      <c r="C95" s="298" t="s">
        <v>674</v>
      </c>
      <c r="D95" s="534" t="n">
        <v>3549600</v>
      </c>
      <c r="E95" s="285" t="n">
        <v>2212190</v>
      </c>
      <c r="F95" s="286" t="n">
        <v>195665</v>
      </c>
      <c r="G95" s="278" t="n">
        <v>0</v>
      </c>
      <c r="H95" s="287"/>
      <c r="I95" s="287"/>
      <c r="J95" s="287"/>
      <c r="K95" s="303"/>
      <c r="L95" s="532"/>
      <c r="M95" s="288"/>
      <c r="N95" s="529" t="n">
        <v>3549600</v>
      </c>
      <c r="O95" s="179"/>
      <c r="P95" s="465"/>
      <c r="Q95" s="181"/>
      <c r="R95" s="140"/>
      <c r="S95" s="140"/>
      <c r="T95" s="140"/>
      <c r="U95" s="140"/>
    </row>
    <row r="96" s="3" customFormat="true" ht="36" hidden="false" customHeight="false" outlineLevel="0" collapsed="false">
      <c r="A96" s="297" t="s">
        <v>675</v>
      </c>
      <c r="B96" s="297"/>
      <c r="C96" s="298" t="s">
        <v>417</v>
      </c>
      <c r="D96" s="534" t="n">
        <v>196700</v>
      </c>
      <c r="E96" s="285" t="n">
        <v>0</v>
      </c>
      <c r="F96" s="286" t="n">
        <v>0</v>
      </c>
      <c r="G96" s="278" t="n">
        <v>0</v>
      </c>
      <c r="H96" s="287" t="n">
        <v>0</v>
      </c>
      <c r="I96" s="287" t="n">
        <v>0</v>
      </c>
      <c r="J96" s="287" t="n">
        <v>0</v>
      </c>
      <c r="K96" s="303" t="n">
        <v>0</v>
      </c>
      <c r="L96" s="532" t="n">
        <v>0</v>
      </c>
      <c r="M96" s="288" t="n">
        <v>0</v>
      </c>
      <c r="N96" s="529" t="n">
        <v>196700</v>
      </c>
      <c r="O96" s="179"/>
      <c r="P96" s="465"/>
      <c r="Q96" s="181"/>
      <c r="R96" s="140"/>
      <c r="S96" s="140"/>
      <c r="T96" s="140"/>
      <c r="U96" s="140"/>
    </row>
    <row r="97" s="295" customFormat="true" ht="36" hidden="false" customHeight="false" outlineLevel="0" collapsed="false">
      <c r="A97" s="569" t="s">
        <v>676</v>
      </c>
      <c r="B97" s="569" t="s">
        <v>416</v>
      </c>
      <c r="C97" s="350" t="s">
        <v>417</v>
      </c>
      <c r="D97" s="564" t="n">
        <v>196700</v>
      </c>
      <c r="E97" s="565"/>
      <c r="F97" s="566"/>
      <c r="G97" s="398" t="n">
        <v>0</v>
      </c>
      <c r="H97" s="396"/>
      <c r="I97" s="396"/>
      <c r="J97" s="396"/>
      <c r="K97" s="397"/>
      <c r="L97" s="567"/>
      <c r="M97" s="399"/>
      <c r="N97" s="568" t="n">
        <v>196700</v>
      </c>
      <c r="O97" s="179"/>
      <c r="P97" s="497"/>
      <c r="Q97" s="498"/>
      <c r="R97" s="296"/>
      <c r="S97" s="296"/>
      <c r="T97" s="296"/>
      <c r="U97" s="296"/>
    </row>
    <row r="98" s="3" customFormat="true" ht="18" hidden="false" customHeight="false" outlineLevel="0" collapsed="false">
      <c r="A98" s="297" t="s">
        <v>677</v>
      </c>
      <c r="B98" s="297" t="s">
        <v>302</v>
      </c>
      <c r="C98" s="298" t="s">
        <v>678</v>
      </c>
      <c r="D98" s="534" t="n">
        <v>16000</v>
      </c>
      <c r="E98" s="285" t="n">
        <v>0</v>
      </c>
      <c r="F98" s="286" t="n">
        <v>0</v>
      </c>
      <c r="G98" s="278" t="n">
        <v>0</v>
      </c>
      <c r="H98" s="287" t="n">
        <v>0</v>
      </c>
      <c r="I98" s="287" t="n">
        <v>0</v>
      </c>
      <c r="J98" s="287" t="n">
        <v>0</v>
      </c>
      <c r="K98" s="303" t="n">
        <v>0</v>
      </c>
      <c r="L98" s="532" t="n">
        <v>0</v>
      </c>
      <c r="M98" s="288" t="n">
        <v>0</v>
      </c>
      <c r="N98" s="529" t="n">
        <v>16000</v>
      </c>
      <c r="O98" s="179"/>
      <c r="P98" s="465"/>
      <c r="Q98" s="181"/>
      <c r="R98" s="140"/>
      <c r="S98" s="140"/>
      <c r="T98" s="140"/>
      <c r="U98" s="140"/>
    </row>
    <row r="99" s="295" customFormat="true" ht="90" hidden="false" customHeight="false" outlineLevel="0" collapsed="false">
      <c r="A99" s="569" t="s">
        <v>679</v>
      </c>
      <c r="B99" s="569" t="s">
        <v>302</v>
      </c>
      <c r="C99" s="350" t="s">
        <v>680</v>
      </c>
      <c r="D99" s="564" t="n">
        <v>16000</v>
      </c>
      <c r="E99" s="565"/>
      <c r="F99" s="566"/>
      <c r="G99" s="398" t="n">
        <v>0</v>
      </c>
      <c r="H99" s="396"/>
      <c r="I99" s="396"/>
      <c r="J99" s="396"/>
      <c r="K99" s="397"/>
      <c r="L99" s="567"/>
      <c r="M99" s="399"/>
      <c r="N99" s="568" t="n">
        <v>16000</v>
      </c>
      <c r="O99" s="179"/>
      <c r="P99" s="497"/>
      <c r="Q99" s="498"/>
      <c r="R99" s="296"/>
      <c r="S99" s="296"/>
      <c r="T99" s="296"/>
      <c r="U99" s="296"/>
    </row>
    <row r="100" s="3" customFormat="true" ht="40" hidden="false" customHeight="false" outlineLevel="0" collapsed="false">
      <c r="A100" s="219" t="s">
        <v>681</v>
      </c>
      <c r="B100" s="219" t="s">
        <v>434</v>
      </c>
      <c r="C100" s="281" t="s">
        <v>435</v>
      </c>
      <c r="D100" s="282" t="n">
        <v>7666800</v>
      </c>
      <c r="E100" s="262" t="n">
        <v>3937500</v>
      </c>
      <c r="F100" s="263" t="n">
        <v>618200</v>
      </c>
      <c r="G100" s="264" t="n">
        <v>0</v>
      </c>
      <c r="H100" s="262" t="n">
        <v>0</v>
      </c>
      <c r="I100" s="262" t="n">
        <v>0</v>
      </c>
      <c r="J100" s="262" t="n">
        <v>0</v>
      </c>
      <c r="K100" s="263" t="n">
        <v>0</v>
      </c>
      <c r="L100" s="264" t="n">
        <v>0</v>
      </c>
      <c r="M100" s="265" t="n">
        <v>0</v>
      </c>
      <c r="N100" s="522" t="n">
        <v>7666800</v>
      </c>
      <c r="O100" s="179"/>
      <c r="P100" s="465"/>
      <c r="Q100" s="181"/>
      <c r="R100" s="204"/>
      <c r="S100" s="140"/>
      <c r="T100" s="140"/>
      <c r="U100" s="140"/>
    </row>
    <row r="101" s="3" customFormat="true" ht="40" hidden="false" customHeight="false" outlineLevel="0" collapsed="false">
      <c r="A101" s="219" t="s">
        <v>682</v>
      </c>
      <c r="B101" s="219" t="s">
        <v>434</v>
      </c>
      <c r="C101" s="281" t="s">
        <v>435</v>
      </c>
      <c r="D101" s="282" t="n">
        <v>7666800</v>
      </c>
      <c r="E101" s="262" t="n">
        <v>3937500</v>
      </c>
      <c r="F101" s="262" t="n">
        <v>618200</v>
      </c>
      <c r="G101" s="262" t="n">
        <v>0</v>
      </c>
      <c r="H101" s="262" t="n">
        <v>0</v>
      </c>
      <c r="I101" s="262" t="n">
        <v>0</v>
      </c>
      <c r="J101" s="262" t="n">
        <v>0</v>
      </c>
      <c r="K101" s="263" t="n">
        <v>0</v>
      </c>
      <c r="L101" s="264" t="n">
        <v>0</v>
      </c>
      <c r="M101" s="265" t="n">
        <v>0</v>
      </c>
      <c r="N101" s="522" t="n">
        <v>7666800</v>
      </c>
      <c r="O101" s="179"/>
      <c r="P101" s="465"/>
      <c r="Q101" s="140"/>
    </row>
    <row r="102" s="3" customFormat="true" ht="54" hidden="false" customHeight="false" outlineLevel="0" collapsed="false">
      <c r="A102" s="283" t="s">
        <v>683</v>
      </c>
      <c r="B102" s="283" t="s">
        <v>343</v>
      </c>
      <c r="C102" s="284" t="s">
        <v>344</v>
      </c>
      <c r="D102" s="534" t="n">
        <v>7486800</v>
      </c>
      <c r="E102" s="285" t="n">
        <v>3930600</v>
      </c>
      <c r="F102" s="286" t="n">
        <v>618200</v>
      </c>
      <c r="G102" s="278" t="n">
        <v>0</v>
      </c>
      <c r="H102" s="285"/>
      <c r="I102" s="285"/>
      <c r="J102" s="285"/>
      <c r="K102" s="286"/>
      <c r="L102" s="523"/>
      <c r="M102" s="356"/>
      <c r="N102" s="524" t="n">
        <v>7486800</v>
      </c>
      <c r="O102" s="179"/>
      <c r="P102" s="465"/>
      <c r="Q102" s="181"/>
      <c r="R102" s="140"/>
      <c r="S102" s="140"/>
      <c r="T102" s="140"/>
      <c r="U102" s="140"/>
    </row>
    <row r="103" s="3" customFormat="true" ht="36" hidden="false" customHeight="false" outlineLevel="0" collapsed="false">
      <c r="A103" s="330" t="s">
        <v>684</v>
      </c>
      <c r="B103" s="330" t="s">
        <v>436</v>
      </c>
      <c r="C103" s="284" t="s">
        <v>685</v>
      </c>
      <c r="D103" s="570" t="n">
        <v>180000</v>
      </c>
      <c r="E103" s="366" t="n">
        <v>6900</v>
      </c>
      <c r="F103" s="367"/>
      <c r="G103" s="278" t="n">
        <v>0</v>
      </c>
      <c r="H103" s="285"/>
      <c r="I103" s="285"/>
      <c r="J103" s="285"/>
      <c r="K103" s="286"/>
      <c r="L103" s="523"/>
      <c r="M103" s="356"/>
      <c r="N103" s="524" t="n">
        <v>180000</v>
      </c>
      <c r="O103" s="179"/>
      <c r="P103" s="465"/>
      <c r="Q103" s="181"/>
      <c r="T103" s="140"/>
      <c r="U103" s="140"/>
    </row>
    <row r="104" s="3" customFormat="true" ht="60" hidden="false" customHeight="false" outlineLevel="0" collapsed="false">
      <c r="A104" s="219" t="s">
        <v>686</v>
      </c>
      <c r="B104" s="219" t="s">
        <v>438</v>
      </c>
      <c r="C104" s="220" t="s">
        <v>439</v>
      </c>
      <c r="D104" s="311" t="n">
        <v>87874000</v>
      </c>
      <c r="E104" s="306" t="n">
        <v>14082100</v>
      </c>
      <c r="F104" s="307" t="n">
        <v>2007200</v>
      </c>
      <c r="G104" s="310" t="n">
        <v>3811300</v>
      </c>
      <c r="H104" s="306" t="n">
        <v>1384000</v>
      </c>
      <c r="I104" s="306" t="n">
        <v>124300</v>
      </c>
      <c r="J104" s="306" t="n">
        <v>35100</v>
      </c>
      <c r="K104" s="307" t="n">
        <v>2427300</v>
      </c>
      <c r="L104" s="310" t="n">
        <v>2311900</v>
      </c>
      <c r="M104" s="309" t="n">
        <v>2311900</v>
      </c>
      <c r="N104" s="533" t="n">
        <v>91685300</v>
      </c>
      <c r="O104" s="179"/>
      <c r="P104" s="465"/>
      <c r="Q104" s="181"/>
      <c r="R104" s="229"/>
      <c r="T104" s="140"/>
      <c r="U104" s="140"/>
    </row>
    <row r="105" s="3" customFormat="true" ht="60" hidden="false" customHeight="false" outlineLevel="0" collapsed="false">
      <c r="A105" s="219" t="s">
        <v>687</v>
      </c>
      <c r="B105" s="219" t="s">
        <v>438</v>
      </c>
      <c r="C105" s="220" t="s">
        <v>439</v>
      </c>
      <c r="D105" s="311" t="n">
        <v>87874000</v>
      </c>
      <c r="E105" s="306" t="n">
        <v>14082100</v>
      </c>
      <c r="F105" s="307" t="n">
        <v>2007200</v>
      </c>
      <c r="G105" s="310" t="n">
        <v>3811300</v>
      </c>
      <c r="H105" s="306" t="n">
        <v>1384000</v>
      </c>
      <c r="I105" s="306" t="n">
        <v>124300</v>
      </c>
      <c r="J105" s="306" t="n">
        <v>35100</v>
      </c>
      <c r="K105" s="307" t="n">
        <v>2427300</v>
      </c>
      <c r="L105" s="310" t="n">
        <v>2311900</v>
      </c>
      <c r="M105" s="309" t="n">
        <v>2311900</v>
      </c>
      <c r="N105" s="533" t="n">
        <v>91685300</v>
      </c>
      <c r="O105" s="179"/>
      <c r="P105" s="465"/>
      <c r="Q105" s="181"/>
      <c r="R105" s="229"/>
      <c r="T105" s="140"/>
      <c r="U105" s="140"/>
    </row>
    <row r="106" s="3" customFormat="true" ht="18" hidden="false" customHeight="false" outlineLevel="0" collapsed="false">
      <c r="A106" s="368" t="s">
        <v>688</v>
      </c>
      <c r="B106" s="368" t="s">
        <v>440</v>
      </c>
      <c r="C106" s="230" t="s">
        <v>441</v>
      </c>
      <c r="D106" s="571" t="n">
        <v>11693500</v>
      </c>
      <c r="E106" s="369"/>
      <c r="F106" s="370"/>
      <c r="G106" s="278" t="n">
        <v>260000</v>
      </c>
      <c r="H106" s="369"/>
      <c r="I106" s="369"/>
      <c r="J106" s="369"/>
      <c r="K106" s="370" t="n">
        <v>260000</v>
      </c>
      <c r="L106" s="572" t="n">
        <v>260000</v>
      </c>
      <c r="M106" s="573" t="n">
        <v>260000</v>
      </c>
      <c r="N106" s="574" t="n">
        <v>11953500</v>
      </c>
      <c r="O106" s="179"/>
      <c r="P106" s="465"/>
      <c r="Q106" s="181"/>
      <c r="R106" s="229"/>
      <c r="T106" s="140"/>
      <c r="U106" s="140"/>
    </row>
    <row r="107" s="3" customFormat="true" ht="18" hidden="false" customHeight="false" outlineLevel="0" collapsed="false">
      <c r="A107" s="368" t="s">
        <v>689</v>
      </c>
      <c r="B107" s="368" t="s">
        <v>442</v>
      </c>
      <c r="C107" s="230" t="s">
        <v>443</v>
      </c>
      <c r="D107" s="571" t="n">
        <v>12461300</v>
      </c>
      <c r="E107" s="369"/>
      <c r="F107" s="370"/>
      <c r="G107" s="278" t="n">
        <v>0</v>
      </c>
      <c r="H107" s="369"/>
      <c r="I107" s="369"/>
      <c r="J107" s="369"/>
      <c r="K107" s="370"/>
      <c r="L107" s="572"/>
      <c r="M107" s="573"/>
      <c r="N107" s="574" t="n">
        <v>12461300</v>
      </c>
      <c r="O107" s="179"/>
      <c r="P107" s="465"/>
      <c r="Q107" s="181"/>
      <c r="R107" s="229"/>
      <c r="T107" s="140"/>
      <c r="U107" s="140"/>
    </row>
    <row r="108" s="3" customFormat="true" ht="18" hidden="false" customHeight="false" outlineLevel="0" collapsed="false">
      <c r="A108" s="368" t="s">
        <v>689</v>
      </c>
      <c r="B108" s="368" t="s">
        <v>442</v>
      </c>
      <c r="C108" s="230" t="s">
        <v>690</v>
      </c>
      <c r="D108" s="571" t="n">
        <v>3543800</v>
      </c>
      <c r="E108" s="369" t="n">
        <v>60000</v>
      </c>
      <c r="F108" s="370"/>
      <c r="G108" s="278" t="n">
        <v>0</v>
      </c>
      <c r="H108" s="369"/>
      <c r="I108" s="369"/>
      <c r="J108" s="369"/>
      <c r="K108" s="370"/>
      <c r="L108" s="572"/>
      <c r="M108" s="573"/>
      <c r="N108" s="574" t="n">
        <v>3543800</v>
      </c>
      <c r="O108" s="179"/>
      <c r="P108" s="465"/>
      <c r="Q108" s="181"/>
      <c r="R108" s="229"/>
      <c r="T108" s="140"/>
      <c r="U108" s="140"/>
    </row>
    <row r="109" s="3" customFormat="true" ht="54" hidden="false" customHeight="false" outlineLevel="0" collapsed="false">
      <c r="A109" s="246" t="s">
        <v>691</v>
      </c>
      <c r="B109" s="246" t="s">
        <v>445</v>
      </c>
      <c r="C109" s="230" t="s">
        <v>446</v>
      </c>
      <c r="D109" s="571" t="n">
        <v>450000</v>
      </c>
      <c r="E109" s="369"/>
      <c r="F109" s="370"/>
      <c r="G109" s="278" t="n">
        <v>0</v>
      </c>
      <c r="H109" s="369"/>
      <c r="I109" s="369"/>
      <c r="J109" s="369"/>
      <c r="K109" s="370"/>
      <c r="L109" s="572"/>
      <c r="M109" s="573"/>
      <c r="N109" s="574" t="n">
        <v>450000</v>
      </c>
      <c r="O109" s="179"/>
      <c r="P109" s="465"/>
      <c r="Q109" s="181"/>
      <c r="R109" s="229"/>
      <c r="T109" s="140"/>
      <c r="U109" s="140"/>
    </row>
    <row r="110" s="229" customFormat="true" ht="18" hidden="false" customHeight="false" outlineLevel="0" collapsed="false">
      <c r="A110" s="368" t="s">
        <v>692</v>
      </c>
      <c r="B110" s="368" t="s">
        <v>412</v>
      </c>
      <c r="C110" s="230" t="s">
        <v>447</v>
      </c>
      <c r="D110" s="571" t="n">
        <v>8407300</v>
      </c>
      <c r="E110" s="369" t="n">
        <v>5643100</v>
      </c>
      <c r="F110" s="370" t="n">
        <v>514200</v>
      </c>
      <c r="G110" s="278" t="n">
        <v>889800</v>
      </c>
      <c r="H110" s="369" t="n">
        <v>48900</v>
      </c>
      <c r="I110" s="369" t="n">
        <v>13200</v>
      </c>
      <c r="J110" s="369" t="n">
        <v>1500</v>
      </c>
      <c r="K110" s="370" t="n">
        <v>840900</v>
      </c>
      <c r="L110" s="572" t="n">
        <v>829800</v>
      </c>
      <c r="M110" s="573" t="n">
        <v>829800</v>
      </c>
      <c r="N110" s="574" t="n">
        <v>9297100</v>
      </c>
      <c r="O110" s="179"/>
      <c r="P110" s="465"/>
      <c r="Q110" s="181"/>
      <c r="S110" s="3"/>
      <c r="T110" s="228"/>
      <c r="U110" s="228"/>
    </row>
    <row r="111" s="229" customFormat="true" ht="18" hidden="false" customHeight="false" outlineLevel="0" collapsed="false">
      <c r="A111" s="368" t="s">
        <v>693</v>
      </c>
      <c r="B111" s="368" t="s">
        <v>448</v>
      </c>
      <c r="C111" s="230" t="s">
        <v>449</v>
      </c>
      <c r="D111" s="571" t="n">
        <v>11930400</v>
      </c>
      <c r="E111" s="369" t="n">
        <v>5872000</v>
      </c>
      <c r="F111" s="370" t="n">
        <v>1215200</v>
      </c>
      <c r="G111" s="278" t="n">
        <v>594200</v>
      </c>
      <c r="H111" s="369" t="n">
        <v>552300</v>
      </c>
      <c r="I111" s="369" t="n">
        <v>106100</v>
      </c>
      <c r="J111" s="369" t="n">
        <v>19500</v>
      </c>
      <c r="K111" s="370" t="n">
        <v>41900</v>
      </c>
      <c r="L111" s="572"/>
      <c r="M111" s="573"/>
      <c r="N111" s="574" t="n">
        <v>12524600</v>
      </c>
      <c r="O111" s="179"/>
      <c r="P111" s="465"/>
      <c r="Q111" s="181"/>
      <c r="R111" s="228"/>
      <c r="S111" s="228"/>
      <c r="T111" s="228"/>
      <c r="U111" s="228"/>
    </row>
    <row r="112" s="229" customFormat="true" ht="18" hidden="false" customHeight="false" outlineLevel="0" collapsed="false">
      <c r="A112" s="283" t="s">
        <v>694</v>
      </c>
      <c r="B112" s="283" t="s">
        <v>450</v>
      </c>
      <c r="C112" s="230" t="s">
        <v>451</v>
      </c>
      <c r="D112" s="531" t="n">
        <v>450000</v>
      </c>
      <c r="E112" s="287"/>
      <c r="F112" s="303"/>
      <c r="G112" s="278"/>
      <c r="H112" s="287"/>
      <c r="I112" s="287"/>
      <c r="J112" s="287"/>
      <c r="K112" s="303"/>
      <c r="L112" s="532"/>
      <c r="M112" s="288"/>
      <c r="N112" s="529" t="n">
        <v>450000</v>
      </c>
      <c r="O112" s="179"/>
      <c r="P112" s="465"/>
      <c r="Q112" s="181"/>
      <c r="R112" s="228"/>
      <c r="S112" s="140"/>
      <c r="T112" s="228"/>
      <c r="U112" s="228"/>
    </row>
    <row r="113" s="245" customFormat="true" ht="20" hidden="false" customHeight="false" outlineLevel="0" collapsed="false">
      <c r="A113" s="368" t="s">
        <v>695</v>
      </c>
      <c r="B113" s="368" t="s">
        <v>452</v>
      </c>
      <c r="C113" s="230" t="s">
        <v>696</v>
      </c>
      <c r="D113" s="571" t="n">
        <v>2434200</v>
      </c>
      <c r="E113" s="369"/>
      <c r="F113" s="370"/>
      <c r="G113" s="278" t="n">
        <v>226000</v>
      </c>
      <c r="H113" s="369"/>
      <c r="I113" s="369"/>
      <c r="J113" s="369"/>
      <c r="K113" s="370" t="n">
        <v>226000</v>
      </c>
      <c r="L113" s="572" t="n">
        <v>226000</v>
      </c>
      <c r="M113" s="573" t="n">
        <v>226000</v>
      </c>
      <c r="N113" s="574" t="n">
        <v>2660200</v>
      </c>
      <c r="O113" s="179"/>
      <c r="P113" s="465"/>
      <c r="Q113" s="181"/>
      <c r="R113" s="228"/>
      <c r="S113" s="329"/>
      <c r="T113" s="250"/>
      <c r="U113" s="250"/>
    </row>
    <row r="114" s="229" customFormat="true" ht="18" hidden="false" customHeight="false" outlineLevel="0" collapsed="false">
      <c r="A114" s="283" t="s">
        <v>697</v>
      </c>
      <c r="B114" s="283" t="s">
        <v>452</v>
      </c>
      <c r="C114" s="230" t="s">
        <v>453</v>
      </c>
      <c r="D114" s="571" t="n">
        <v>3790600</v>
      </c>
      <c r="E114" s="369" t="n">
        <v>2257000</v>
      </c>
      <c r="F114" s="370" t="n">
        <v>270700</v>
      </c>
      <c r="G114" s="278" t="n">
        <v>79200</v>
      </c>
      <c r="H114" s="369" t="n">
        <v>42000</v>
      </c>
      <c r="I114" s="369" t="n">
        <v>5000</v>
      </c>
      <c r="J114" s="369" t="n">
        <v>14100</v>
      </c>
      <c r="K114" s="370" t="n">
        <v>37200</v>
      </c>
      <c r="L114" s="572" t="n">
        <v>37200</v>
      </c>
      <c r="M114" s="573" t="n">
        <v>37200</v>
      </c>
      <c r="N114" s="574" t="n">
        <v>3869800</v>
      </c>
      <c r="O114" s="179"/>
      <c r="P114" s="465"/>
      <c r="Q114" s="181"/>
      <c r="R114" s="228"/>
      <c r="S114" s="140"/>
      <c r="T114" s="228"/>
      <c r="U114" s="228"/>
    </row>
    <row r="115" s="229" customFormat="true" ht="36" hidden="false" customHeight="false" outlineLevel="0" collapsed="false">
      <c r="A115" s="246" t="s">
        <v>698</v>
      </c>
      <c r="B115" s="246" t="s">
        <v>328</v>
      </c>
      <c r="C115" s="230" t="s">
        <v>454</v>
      </c>
      <c r="D115" s="571" t="n">
        <v>32022200</v>
      </c>
      <c r="E115" s="369"/>
      <c r="F115" s="370"/>
      <c r="G115" s="278" t="n">
        <v>803200</v>
      </c>
      <c r="H115" s="369" t="n">
        <v>740800</v>
      </c>
      <c r="I115" s="369"/>
      <c r="J115" s="369"/>
      <c r="K115" s="370" t="n">
        <v>62400</v>
      </c>
      <c r="L115" s="572"/>
      <c r="M115" s="573"/>
      <c r="N115" s="574" t="n">
        <v>32825400</v>
      </c>
      <c r="O115" s="179"/>
      <c r="P115" s="465"/>
      <c r="Q115" s="181"/>
      <c r="R115" s="228"/>
      <c r="S115" s="228"/>
      <c r="T115" s="228"/>
      <c r="U115" s="228"/>
    </row>
    <row r="116" s="229" customFormat="true" ht="36" hidden="false" customHeight="false" outlineLevel="0" collapsed="false">
      <c r="A116" s="330" t="s">
        <v>699</v>
      </c>
      <c r="B116" s="330" t="s">
        <v>409</v>
      </c>
      <c r="C116" s="284" t="s">
        <v>410</v>
      </c>
      <c r="D116" s="571" t="n">
        <v>300000</v>
      </c>
      <c r="E116" s="369"/>
      <c r="F116" s="370"/>
      <c r="G116" s="278" t="n">
        <v>0</v>
      </c>
      <c r="H116" s="369"/>
      <c r="I116" s="369"/>
      <c r="J116" s="369"/>
      <c r="K116" s="370"/>
      <c r="L116" s="572"/>
      <c r="M116" s="573"/>
      <c r="N116" s="574" t="n">
        <v>300000</v>
      </c>
      <c r="O116" s="179"/>
      <c r="P116" s="465"/>
      <c r="Q116" s="181"/>
      <c r="R116" s="228"/>
      <c r="S116" s="228"/>
      <c r="T116" s="228"/>
      <c r="U116" s="228"/>
    </row>
    <row r="117" s="229" customFormat="true" ht="36" hidden="false" customHeight="false" outlineLevel="0" collapsed="false">
      <c r="A117" s="443" t="s">
        <v>700</v>
      </c>
      <c r="B117" s="443" t="s">
        <v>331</v>
      </c>
      <c r="C117" s="575" t="s">
        <v>455</v>
      </c>
      <c r="D117" s="571" t="n">
        <v>390700</v>
      </c>
      <c r="E117" s="369" t="n">
        <v>250000</v>
      </c>
      <c r="F117" s="370" t="n">
        <v>7100</v>
      </c>
      <c r="G117" s="278" t="n">
        <v>0</v>
      </c>
      <c r="H117" s="369"/>
      <c r="I117" s="369"/>
      <c r="J117" s="369"/>
      <c r="K117" s="370"/>
      <c r="L117" s="572"/>
      <c r="M117" s="573"/>
      <c r="N117" s="574" t="n">
        <v>390700</v>
      </c>
      <c r="O117" s="179"/>
      <c r="P117" s="465"/>
      <c r="Q117" s="181"/>
      <c r="R117" s="228"/>
      <c r="S117" s="228"/>
      <c r="T117" s="228"/>
      <c r="U117" s="228"/>
    </row>
    <row r="118" s="229" customFormat="true" ht="36" hidden="false" customHeight="false" outlineLevel="0" collapsed="false">
      <c r="A118" s="283" t="s">
        <v>701</v>
      </c>
      <c r="B118" s="283" t="s">
        <v>457</v>
      </c>
      <c r="C118" s="230" t="s">
        <v>702</v>
      </c>
      <c r="D118" s="576"/>
      <c r="E118" s="301"/>
      <c r="F118" s="374"/>
      <c r="G118" s="278" t="n">
        <v>958900</v>
      </c>
      <c r="H118" s="301"/>
      <c r="I118" s="301"/>
      <c r="J118" s="301"/>
      <c r="K118" s="374" t="n">
        <v>958900</v>
      </c>
      <c r="L118" s="374" t="n">
        <v>958900</v>
      </c>
      <c r="M118" s="374" t="n">
        <v>958900</v>
      </c>
      <c r="N118" s="530" t="n">
        <v>958900</v>
      </c>
      <c r="O118" s="179"/>
      <c r="P118" s="465"/>
      <c r="Q118" s="181"/>
      <c r="R118" s="228"/>
      <c r="S118" s="250"/>
      <c r="T118" s="228"/>
      <c r="U118" s="228"/>
    </row>
    <row r="119" s="229" customFormat="true" ht="40" hidden="false" customHeight="false" outlineLevel="0" collapsed="false">
      <c r="A119" s="304" t="s">
        <v>703</v>
      </c>
      <c r="B119" s="304" t="s">
        <v>459</v>
      </c>
      <c r="C119" s="359" t="s">
        <v>460</v>
      </c>
      <c r="D119" s="577" t="n">
        <v>1279000</v>
      </c>
      <c r="E119" s="375" t="n">
        <v>0</v>
      </c>
      <c r="F119" s="376" t="n">
        <v>0</v>
      </c>
      <c r="G119" s="363" t="n">
        <v>0</v>
      </c>
      <c r="H119" s="375" t="n">
        <v>0</v>
      </c>
      <c r="I119" s="375" t="n">
        <v>0</v>
      </c>
      <c r="J119" s="375" t="n">
        <v>0</v>
      </c>
      <c r="K119" s="376" t="n">
        <v>0</v>
      </c>
      <c r="L119" s="578" t="n">
        <v>0</v>
      </c>
      <c r="M119" s="377" t="n">
        <v>0</v>
      </c>
      <c r="N119" s="579" t="n">
        <v>1279000</v>
      </c>
      <c r="O119" s="179"/>
      <c r="P119" s="465"/>
      <c r="Q119" s="181"/>
      <c r="R119" s="546"/>
      <c r="S119" s="228"/>
      <c r="T119" s="228"/>
      <c r="U119" s="228"/>
    </row>
    <row r="120" s="229" customFormat="true" ht="40" hidden="false" customHeight="false" outlineLevel="0" collapsed="false">
      <c r="A120" s="304" t="s">
        <v>704</v>
      </c>
      <c r="B120" s="304" t="s">
        <v>459</v>
      </c>
      <c r="C120" s="359" t="s">
        <v>460</v>
      </c>
      <c r="D120" s="577" t="n">
        <v>1279000</v>
      </c>
      <c r="E120" s="375" t="n">
        <v>0</v>
      </c>
      <c r="F120" s="376" t="n">
        <v>0</v>
      </c>
      <c r="G120" s="363" t="n">
        <v>0</v>
      </c>
      <c r="H120" s="375" t="n">
        <v>0</v>
      </c>
      <c r="I120" s="375" t="n">
        <v>0</v>
      </c>
      <c r="J120" s="375" t="n">
        <v>0</v>
      </c>
      <c r="K120" s="376" t="n">
        <v>0</v>
      </c>
      <c r="L120" s="578" t="n">
        <v>0</v>
      </c>
      <c r="M120" s="377" t="n">
        <v>0</v>
      </c>
      <c r="N120" s="579" t="n">
        <v>1279000</v>
      </c>
      <c r="O120" s="179"/>
      <c r="P120" s="465"/>
      <c r="Q120" s="181"/>
      <c r="R120" s="250"/>
      <c r="S120" s="228"/>
      <c r="T120" s="228"/>
      <c r="U120" s="228"/>
    </row>
    <row r="121" s="229" customFormat="true" ht="20" hidden="false" customHeight="false" outlineLevel="0" collapsed="false">
      <c r="A121" s="246" t="s">
        <v>705</v>
      </c>
      <c r="B121" s="246" t="s">
        <v>302</v>
      </c>
      <c r="C121" s="544" t="s">
        <v>303</v>
      </c>
      <c r="D121" s="580" t="n">
        <v>339000</v>
      </c>
      <c r="E121" s="581"/>
      <c r="F121" s="582"/>
      <c r="G121" s="315" t="n">
        <v>0</v>
      </c>
      <c r="H121" s="581"/>
      <c r="I121" s="581"/>
      <c r="J121" s="581"/>
      <c r="K121" s="582"/>
      <c r="L121" s="315"/>
      <c r="M121" s="316"/>
      <c r="N121" s="583" t="n">
        <v>339000</v>
      </c>
      <c r="O121" s="179"/>
      <c r="P121" s="465"/>
      <c r="Q121" s="181"/>
      <c r="R121" s="250"/>
      <c r="S121" s="228"/>
      <c r="T121" s="228"/>
      <c r="U121" s="228"/>
    </row>
    <row r="122" s="229" customFormat="true" ht="36" hidden="false" customHeight="false" outlineLevel="0" collapsed="false">
      <c r="A122" s="283" t="s">
        <v>706</v>
      </c>
      <c r="B122" s="283" t="s">
        <v>461</v>
      </c>
      <c r="C122" s="230" t="s">
        <v>707</v>
      </c>
      <c r="D122" s="541" t="n">
        <v>700000</v>
      </c>
      <c r="E122" s="313"/>
      <c r="F122" s="378"/>
      <c r="G122" s="379" t="n">
        <v>0</v>
      </c>
      <c r="H122" s="313"/>
      <c r="I122" s="313"/>
      <c r="J122" s="313"/>
      <c r="K122" s="378"/>
      <c r="L122" s="535"/>
      <c r="M122" s="314"/>
      <c r="N122" s="536" t="n">
        <v>700000</v>
      </c>
      <c r="O122" s="179"/>
      <c r="P122" s="465"/>
      <c r="Q122" s="181"/>
      <c r="R122" s="228"/>
      <c r="S122" s="254"/>
      <c r="T122" s="228"/>
      <c r="U122" s="228"/>
    </row>
    <row r="123" s="229" customFormat="true" ht="20" hidden="false" customHeight="false" outlineLevel="0" collapsed="false">
      <c r="A123" s="283" t="s">
        <v>708</v>
      </c>
      <c r="B123" s="283" t="s">
        <v>310</v>
      </c>
      <c r="C123" s="230" t="s">
        <v>542</v>
      </c>
      <c r="D123" s="541" t="n">
        <v>240000</v>
      </c>
      <c r="E123" s="313"/>
      <c r="F123" s="378"/>
      <c r="G123" s="278" t="n">
        <v>0</v>
      </c>
      <c r="H123" s="313"/>
      <c r="I123" s="313"/>
      <c r="J123" s="313"/>
      <c r="K123" s="378"/>
      <c r="L123" s="535"/>
      <c r="M123" s="314"/>
      <c r="N123" s="536" t="n">
        <v>240000</v>
      </c>
      <c r="O123" s="179"/>
      <c r="P123" s="465"/>
      <c r="Q123" s="181"/>
      <c r="R123" s="254"/>
      <c r="S123" s="250"/>
      <c r="T123" s="228"/>
      <c r="U123" s="228"/>
    </row>
    <row r="124" s="229" customFormat="true" ht="40" hidden="false" customHeight="false" outlineLevel="0" collapsed="false">
      <c r="A124" s="219" t="s">
        <v>709</v>
      </c>
      <c r="B124" s="219" t="s">
        <v>463</v>
      </c>
      <c r="C124" s="281" t="s">
        <v>464</v>
      </c>
      <c r="D124" s="311" t="n">
        <v>0</v>
      </c>
      <c r="E124" s="306" t="n">
        <v>0</v>
      </c>
      <c r="F124" s="307" t="n">
        <v>0</v>
      </c>
      <c r="G124" s="381" t="n">
        <v>36581000</v>
      </c>
      <c r="H124" s="382" t="n">
        <v>8762900</v>
      </c>
      <c r="I124" s="382" t="n">
        <v>0</v>
      </c>
      <c r="J124" s="382" t="n">
        <v>0</v>
      </c>
      <c r="K124" s="584" t="n">
        <v>27818100</v>
      </c>
      <c r="L124" s="585" t="n">
        <v>15000000</v>
      </c>
      <c r="M124" s="586" t="n">
        <v>15000000</v>
      </c>
      <c r="N124" s="587" t="n">
        <v>36581000</v>
      </c>
      <c r="O124" s="179"/>
      <c r="P124" s="465"/>
      <c r="Q124" s="181"/>
      <c r="R124" s="506"/>
      <c r="S124" s="228"/>
      <c r="T124" s="228"/>
      <c r="U124" s="228"/>
    </row>
    <row r="125" s="229" customFormat="true" ht="40" hidden="false" customHeight="false" outlineLevel="0" collapsed="false">
      <c r="A125" s="219" t="s">
        <v>710</v>
      </c>
      <c r="B125" s="219" t="s">
        <v>463</v>
      </c>
      <c r="C125" s="281" t="s">
        <v>464</v>
      </c>
      <c r="D125" s="311" t="n">
        <v>0</v>
      </c>
      <c r="E125" s="306" t="n">
        <v>0</v>
      </c>
      <c r="F125" s="307" t="n">
        <v>0</v>
      </c>
      <c r="G125" s="381" t="n">
        <v>36581000</v>
      </c>
      <c r="H125" s="382" t="n">
        <v>8762900</v>
      </c>
      <c r="I125" s="382" t="n">
        <v>0</v>
      </c>
      <c r="J125" s="382" t="n">
        <v>0</v>
      </c>
      <c r="K125" s="584" t="n">
        <v>27818100</v>
      </c>
      <c r="L125" s="585" t="n">
        <v>15000000</v>
      </c>
      <c r="M125" s="586" t="n">
        <v>15000000</v>
      </c>
      <c r="N125" s="587" t="n">
        <v>36581000</v>
      </c>
      <c r="O125" s="179"/>
      <c r="P125" s="465"/>
      <c r="Q125" s="181"/>
      <c r="R125" s="228"/>
      <c r="S125" s="228"/>
      <c r="T125" s="228"/>
      <c r="U125" s="228"/>
    </row>
    <row r="126" s="229" customFormat="true" ht="18" hidden="false" customHeight="false" outlineLevel="0" collapsed="false">
      <c r="A126" s="283" t="s">
        <v>711</v>
      </c>
      <c r="B126" s="330" t="s">
        <v>465</v>
      </c>
      <c r="C126" s="230" t="s">
        <v>712</v>
      </c>
      <c r="D126" s="588"/>
      <c r="E126" s="589"/>
      <c r="F126" s="590"/>
      <c r="G126" s="233" t="n">
        <v>15000000</v>
      </c>
      <c r="H126" s="412"/>
      <c r="I126" s="412"/>
      <c r="J126" s="412"/>
      <c r="K126" s="233" t="n">
        <v>15000000</v>
      </c>
      <c r="L126" s="233" t="n">
        <v>15000000</v>
      </c>
      <c r="M126" s="233" t="n">
        <v>15000000</v>
      </c>
      <c r="N126" s="591" t="n">
        <v>15000000</v>
      </c>
      <c r="O126" s="179"/>
      <c r="P126" s="465"/>
      <c r="Q126" s="181"/>
      <c r="R126" s="228"/>
      <c r="S126" s="228"/>
      <c r="T126" s="228"/>
      <c r="U126" s="228"/>
    </row>
    <row r="127" s="516" customFormat="true" ht="144" hidden="false" customHeight="false" outlineLevel="0" collapsed="false">
      <c r="A127" s="557" t="s">
        <v>711</v>
      </c>
      <c r="B127" s="592" t="s">
        <v>465</v>
      </c>
      <c r="C127" s="395" t="s">
        <v>713</v>
      </c>
      <c r="D127" s="588"/>
      <c r="E127" s="589"/>
      <c r="F127" s="590"/>
      <c r="G127" s="512" t="n">
        <v>15000000</v>
      </c>
      <c r="H127" s="593"/>
      <c r="I127" s="593"/>
      <c r="J127" s="593"/>
      <c r="K127" s="594" t="n">
        <v>15000000</v>
      </c>
      <c r="L127" s="512" t="n">
        <v>15000000</v>
      </c>
      <c r="M127" s="594" t="n">
        <v>15000000</v>
      </c>
      <c r="N127" s="595" t="n">
        <v>15000000</v>
      </c>
      <c r="O127" s="179"/>
      <c r="P127" s="497"/>
      <c r="Q127" s="498"/>
      <c r="R127" s="515"/>
      <c r="S127" s="515"/>
      <c r="T127" s="515"/>
      <c r="U127" s="515"/>
    </row>
    <row r="128" s="3" customFormat="true" ht="36" hidden="false" customHeight="false" outlineLevel="0" collapsed="false">
      <c r="A128" s="195" t="s">
        <v>714</v>
      </c>
      <c r="B128" s="195" t="s">
        <v>469</v>
      </c>
      <c r="C128" s="230" t="s">
        <v>715</v>
      </c>
      <c r="D128" s="531"/>
      <c r="E128" s="287"/>
      <c r="F128" s="303"/>
      <c r="G128" s="291" t="n">
        <v>17749600</v>
      </c>
      <c r="H128" s="301" t="n">
        <v>8417600</v>
      </c>
      <c r="I128" s="301"/>
      <c r="J128" s="301"/>
      <c r="K128" s="302" t="n">
        <v>9332000</v>
      </c>
      <c r="L128" s="537"/>
      <c r="M128" s="302"/>
      <c r="N128" s="530" t="n">
        <v>17749600</v>
      </c>
      <c r="O128" s="179"/>
      <c r="P128" s="465"/>
      <c r="Q128" s="181"/>
      <c r="R128" s="250"/>
      <c r="S128" s="250"/>
      <c r="T128" s="140"/>
      <c r="U128" s="140"/>
    </row>
    <row r="129" s="295" customFormat="true" ht="90" hidden="false" customHeight="false" outlineLevel="0" collapsed="false">
      <c r="A129" s="349" t="s">
        <v>714</v>
      </c>
      <c r="B129" s="349" t="s">
        <v>469</v>
      </c>
      <c r="C129" s="395" t="s">
        <v>471</v>
      </c>
      <c r="D129" s="596"/>
      <c r="E129" s="396"/>
      <c r="F129" s="397"/>
      <c r="G129" s="401" t="n">
        <v>13723500</v>
      </c>
      <c r="H129" s="402" t="n">
        <v>4391500</v>
      </c>
      <c r="I129" s="402"/>
      <c r="J129" s="402"/>
      <c r="K129" s="597" t="n">
        <v>9332000</v>
      </c>
      <c r="L129" s="598"/>
      <c r="M129" s="403"/>
      <c r="N129" s="599" t="n">
        <v>13723500</v>
      </c>
      <c r="O129" s="179"/>
      <c r="P129" s="497"/>
      <c r="Q129" s="498"/>
      <c r="R129" s="520"/>
      <c r="S129" s="520"/>
      <c r="T129" s="296"/>
      <c r="U129" s="296"/>
    </row>
    <row r="130" s="229" customFormat="true" ht="36" hidden="false" customHeight="false" outlineLevel="0" collapsed="false">
      <c r="A130" s="195" t="s">
        <v>716</v>
      </c>
      <c r="B130" s="195" t="s">
        <v>473</v>
      </c>
      <c r="C130" s="230" t="s">
        <v>474</v>
      </c>
      <c r="D130" s="531"/>
      <c r="E130" s="287"/>
      <c r="F130" s="303"/>
      <c r="G130" s="291" t="n">
        <v>1316000</v>
      </c>
      <c r="H130" s="406"/>
      <c r="I130" s="406"/>
      <c r="J130" s="406"/>
      <c r="K130" s="291" t="n">
        <v>1316000</v>
      </c>
      <c r="L130" s="600"/>
      <c r="M130" s="407"/>
      <c r="N130" s="601" t="n">
        <v>1316000</v>
      </c>
      <c r="O130" s="179"/>
      <c r="P130" s="465"/>
      <c r="Q130" s="181"/>
      <c r="R130" s="228"/>
      <c r="S130" s="410"/>
      <c r="T130" s="228"/>
      <c r="U130" s="228"/>
    </row>
    <row r="131" s="229" customFormat="true" ht="18" hidden="false" customHeight="false" outlineLevel="0" collapsed="false">
      <c r="A131" s="195" t="s">
        <v>717</v>
      </c>
      <c r="B131" s="195" t="s">
        <v>475</v>
      </c>
      <c r="C131" s="230" t="s">
        <v>476</v>
      </c>
      <c r="D131" s="531"/>
      <c r="E131" s="287"/>
      <c r="F131" s="303"/>
      <c r="G131" s="233" t="n">
        <v>2170100</v>
      </c>
      <c r="H131" s="414"/>
      <c r="I131" s="414"/>
      <c r="J131" s="414"/>
      <c r="K131" s="233" t="n">
        <v>2170100</v>
      </c>
      <c r="L131" s="600"/>
      <c r="M131" s="407"/>
      <c r="N131" s="601" t="n">
        <v>2170100</v>
      </c>
      <c r="O131" s="179"/>
      <c r="P131" s="465"/>
      <c r="Q131" s="181"/>
      <c r="R131" s="228"/>
      <c r="S131" s="228"/>
      <c r="T131" s="228"/>
      <c r="U131" s="228"/>
    </row>
    <row r="132" s="229" customFormat="true" ht="36" hidden="false" customHeight="false" outlineLevel="0" collapsed="false">
      <c r="A132" s="195" t="s">
        <v>718</v>
      </c>
      <c r="B132" s="195" t="s">
        <v>477</v>
      </c>
      <c r="C132" s="230" t="s">
        <v>478</v>
      </c>
      <c r="D132" s="531"/>
      <c r="E132" s="287"/>
      <c r="F132" s="303"/>
      <c r="G132" s="291" t="n">
        <v>245400</v>
      </c>
      <c r="H132" s="406" t="n">
        <v>245400</v>
      </c>
      <c r="I132" s="406"/>
      <c r="J132" s="406"/>
      <c r="K132" s="407"/>
      <c r="L132" s="600"/>
      <c r="M132" s="407"/>
      <c r="N132" s="601" t="n">
        <v>245400</v>
      </c>
      <c r="O132" s="179"/>
      <c r="P132" s="465"/>
      <c r="Q132" s="181"/>
      <c r="R132" s="228"/>
      <c r="S132" s="228"/>
      <c r="T132" s="228"/>
      <c r="U132" s="228"/>
    </row>
    <row r="133" s="245" customFormat="true" ht="20" hidden="false" customHeight="false" outlineLevel="0" collapsed="false">
      <c r="A133" s="195" t="s">
        <v>719</v>
      </c>
      <c r="B133" s="195" t="s">
        <v>479</v>
      </c>
      <c r="C133" s="230" t="s">
        <v>480</v>
      </c>
      <c r="D133" s="531"/>
      <c r="E133" s="287"/>
      <c r="F133" s="303"/>
      <c r="G133" s="291" t="n">
        <v>99900</v>
      </c>
      <c r="H133" s="406" t="n">
        <v>99900</v>
      </c>
      <c r="I133" s="406"/>
      <c r="J133" s="406"/>
      <c r="K133" s="407"/>
      <c r="L133" s="600"/>
      <c r="M133" s="407"/>
      <c r="N133" s="601" t="n">
        <v>99900</v>
      </c>
      <c r="O133" s="179"/>
      <c r="P133" s="465"/>
      <c r="Q133" s="181"/>
      <c r="R133" s="140"/>
      <c r="S133" s="140"/>
      <c r="T133" s="250"/>
      <c r="U133" s="250"/>
    </row>
    <row r="134" s="229" customFormat="true" ht="40" hidden="false" customHeight="false" outlineLevel="0" collapsed="false">
      <c r="A134" s="219" t="s">
        <v>720</v>
      </c>
      <c r="B134" s="219" t="s">
        <v>481</v>
      </c>
      <c r="C134" s="220" t="s">
        <v>482</v>
      </c>
      <c r="D134" s="311" t="n">
        <v>138000</v>
      </c>
      <c r="E134" s="306" t="n">
        <v>0</v>
      </c>
      <c r="F134" s="307" t="n">
        <v>0</v>
      </c>
      <c r="G134" s="310" t="n">
        <v>0</v>
      </c>
      <c r="H134" s="306" t="n">
        <v>0</v>
      </c>
      <c r="I134" s="306" t="n">
        <v>0</v>
      </c>
      <c r="J134" s="306" t="n">
        <v>0</v>
      </c>
      <c r="K134" s="309" t="n">
        <v>0</v>
      </c>
      <c r="L134" s="311" t="n">
        <v>0</v>
      </c>
      <c r="M134" s="309" t="n">
        <v>0</v>
      </c>
      <c r="N134" s="533" t="n">
        <v>138000</v>
      </c>
      <c r="O134" s="179"/>
      <c r="P134" s="465"/>
      <c r="Q134" s="181"/>
      <c r="R134" s="506"/>
      <c r="S134" s="228"/>
      <c r="T134" s="228"/>
      <c r="U134" s="228"/>
    </row>
    <row r="135" s="229" customFormat="true" ht="40" hidden="false" customHeight="false" outlineLevel="0" collapsed="false">
      <c r="A135" s="219" t="s">
        <v>721</v>
      </c>
      <c r="B135" s="219" t="s">
        <v>481</v>
      </c>
      <c r="C135" s="220" t="s">
        <v>482</v>
      </c>
      <c r="D135" s="311" t="n">
        <v>138000</v>
      </c>
      <c r="E135" s="311" t="n">
        <v>0</v>
      </c>
      <c r="F135" s="602" t="n">
        <v>0</v>
      </c>
      <c r="G135" s="310" t="n">
        <v>0</v>
      </c>
      <c r="H135" s="311" t="n">
        <v>0</v>
      </c>
      <c r="I135" s="311" t="n">
        <v>0</v>
      </c>
      <c r="J135" s="311" t="n">
        <v>0</v>
      </c>
      <c r="K135" s="337" t="n">
        <v>0</v>
      </c>
      <c r="L135" s="311" t="n">
        <v>0</v>
      </c>
      <c r="M135" s="311" t="n">
        <v>0</v>
      </c>
      <c r="N135" s="311" t="n">
        <v>138000</v>
      </c>
      <c r="O135" s="179"/>
      <c r="P135" s="465"/>
      <c r="Q135" s="181"/>
      <c r="R135" s="228"/>
      <c r="S135" s="228"/>
      <c r="T135" s="228"/>
      <c r="U135" s="228"/>
    </row>
    <row r="136" s="229" customFormat="true" ht="36" hidden="false" customHeight="false" outlineLevel="0" collapsed="false">
      <c r="A136" s="283" t="s">
        <v>722</v>
      </c>
      <c r="B136" s="283" t="s">
        <v>483</v>
      </c>
      <c r="C136" s="230" t="s">
        <v>484</v>
      </c>
      <c r="D136" s="531" t="n">
        <v>98000</v>
      </c>
      <c r="E136" s="287"/>
      <c r="F136" s="420"/>
      <c r="G136" s="312"/>
      <c r="H136" s="421"/>
      <c r="I136" s="421"/>
      <c r="J136" s="421"/>
      <c r="K136" s="422"/>
      <c r="L136" s="603"/>
      <c r="M136" s="422"/>
      <c r="N136" s="604" t="n">
        <v>98000</v>
      </c>
      <c r="O136" s="179"/>
      <c r="P136" s="465"/>
      <c r="Q136" s="181"/>
      <c r="R136" s="228"/>
      <c r="S136" s="228"/>
      <c r="T136" s="228"/>
      <c r="U136" s="228"/>
    </row>
    <row r="137" s="229" customFormat="true" ht="54" hidden="false" customHeight="false" outlineLevel="0" collapsed="false">
      <c r="A137" s="283" t="s">
        <v>723</v>
      </c>
      <c r="B137" s="283" t="s">
        <v>485</v>
      </c>
      <c r="C137" s="230" t="s">
        <v>486</v>
      </c>
      <c r="D137" s="531" t="n">
        <v>40000</v>
      </c>
      <c r="E137" s="287"/>
      <c r="F137" s="420"/>
      <c r="G137" s="312"/>
      <c r="H137" s="421"/>
      <c r="I137" s="421"/>
      <c r="J137" s="421"/>
      <c r="K137" s="420"/>
      <c r="L137" s="605"/>
      <c r="M137" s="422"/>
      <c r="N137" s="604" t="n">
        <v>40000</v>
      </c>
      <c r="O137" s="179"/>
      <c r="P137" s="465"/>
      <c r="Q137" s="181"/>
      <c r="R137" s="228"/>
      <c r="S137" s="228"/>
      <c r="T137" s="228"/>
      <c r="U137" s="228"/>
    </row>
    <row r="138" s="229" customFormat="true" ht="60" hidden="false" customHeight="false" outlineLevel="0" collapsed="false">
      <c r="A138" s="219" t="s">
        <v>724</v>
      </c>
      <c r="B138" s="219" t="s">
        <v>487</v>
      </c>
      <c r="C138" s="220" t="s">
        <v>488</v>
      </c>
      <c r="D138" s="311" t="n">
        <v>0</v>
      </c>
      <c r="E138" s="306" t="n">
        <v>0</v>
      </c>
      <c r="F138" s="307" t="n">
        <v>0</v>
      </c>
      <c r="G138" s="264" t="n">
        <v>160000</v>
      </c>
      <c r="H138" s="262" t="n">
        <v>160000</v>
      </c>
      <c r="I138" s="262" t="n">
        <v>0</v>
      </c>
      <c r="J138" s="262" t="n">
        <v>0</v>
      </c>
      <c r="K138" s="263" t="n">
        <v>0</v>
      </c>
      <c r="L138" s="264" t="n">
        <v>0</v>
      </c>
      <c r="M138" s="265" t="n">
        <v>0</v>
      </c>
      <c r="N138" s="522" t="n">
        <v>160000</v>
      </c>
      <c r="O138" s="179"/>
      <c r="P138" s="465"/>
      <c r="Q138" s="181"/>
      <c r="R138" s="254"/>
      <c r="S138" s="250"/>
      <c r="T138" s="228"/>
      <c r="U138" s="228"/>
    </row>
    <row r="139" s="229" customFormat="true" ht="60" hidden="false" customHeight="false" outlineLevel="0" collapsed="false">
      <c r="A139" s="219" t="s">
        <v>725</v>
      </c>
      <c r="B139" s="219" t="s">
        <v>487</v>
      </c>
      <c r="C139" s="220" t="s">
        <v>488</v>
      </c>
      <c r="D139" s="311" t="n">
        <v>0</v>
      </c>
      <c r="E139" s="306" t="n">
        <v>0</v>
      </c>
      <c r="F139" s="307" t="n">
        <v>0</v>
      </c>
      <c r="G139" s="264" t="n">
        <v>160000</v>
      </c>
      <c r="H139" s="262" t="n">
        <v>160000</v>
      </c>
      <c r="I139" s="262" t="n">
        <v>0</v>
      </c>
      <c r="J139" s="262" t="n">
        <v>0</v>
      </c>
      <c r="K139" s="263" t="n">
        <v>0</v>
      </c>
      <c r="L139" s="264" t="n">
        <v>0</v>
      </c>
      <c r="M139" s="265" t="n">
        <v>0</v>
      </c>
      <c r="N139" s="522" t="n">
        <v>160000</v>
      </c>
      <c r="O139" s="179"/>
      <c r="P139" s="465"/>
      <c r="Q139" s="181"/>
      <c r="R139" s="254"/>
      <c r="S139" s="250"/>
      <c r="T139" s="228"/>
      <c r="U139" s="228"/>
    </row>
    <row r="140" s="229" customFormat="true" ht="38.25" hidden="false" customHeight="true" outlineLevel="0" collapsed="false">
      <c r="A140" s="195" t="s">
        <v>726</v>
      </c>
      <c r="B140" s="195" t="s">
        <v>490</v>
      </c>
      <c r="C140" s="196" t="s">
        <v>491</v>
      </c>
      <c r="D140" s="603"/>
      <c r="E140" s="421"/>
      <c r="F140" s="420"/>
      <c r="G140" s="427" t="n">
        <v>160000</v>
      </c>
      <c r="H140" s="313" t="n">
        <v>160000</v>
      </c>
      <c r="I140" s="313"/>
      <c r="J140" s="313"/>
      <c r="K140" s="378"/>
      <c r="L140" s="535"/>
      <c r="M140" s="314"/>
      <c r="N140" s="536" t="n">
        <v>160000</v>
      </c>
      <c r="O140" s="179"/>
      <c r="P140" s="465"/>
      <c r="Q140" s="181"/>
      <c r="R140" s="250"/>
      <c r="S140" s="228"/>
      <c r="T140" s="228"/>
      <c r="U140" s="228"/>
    </row>
    <row r="141" s="3" customFormat="true" ht="100" hidden="false" customHeight="false" outlineLevel="0" collapsed="false">
      <c r="A141" s="219" t="s">
        <v>727</v>
      </c>
      <c r="B141" s="219" t="s">
        <v>492</v>
      </c>
      <c r="C141" s="281" t="s">
        <v>493</v>
      </c>
      <c r="D141" s="282" t="n">
        <v>2057300</v>
      </c>
      <c r="E141" s="262" t="n">
        <v>1257700</v>
      </c>
      <c r="F141" s="263" t="n">
        <v>33500</v>
      </c>
      <c r="G141" s="264" t="n">
        <v>181000</v>
      </c>
      <c r="H141" s="262" t="n">
        <v>16000</v>
      </c>
      <c r="I141" s="262" t="n">
        <v>5900</v>
      </c>
      <c r="J141" s="262" t="n">
        <v>0</v>
      </c>
      <c r="K141" s="263" t="n">
        <v>165000</v>
      </c>
      <c r="L141" s="264" t="n">
        <v>165000</v>
      </c>
      <c r="M141" s="265" t="n">
        <v>165000</v>
      </c>
      <c r="N141" s="522" t="n">
        <v>2238300</v>
      </c>
      <c r="O141" s="179"/>
      <c r="P141" s="465"/>
      <c r="Q141" s="181"/>
      <c r="R141" s="22"/>
      <c r="T141" s="140"/>
      <c r="U141" s="140"/>
    </row>
    <row r="142" s="3" customFormat="true" ht="100" hidden="false" customHeight="false" outlineLevel="0" collapsed="false">
      <c r="A142" s="219" t="s">
        <v>728</v>
      </c>
      <c r="B142" s="219" t="s">
        <v>492</v>
      </c>
      <c r="C142" s="281" t="s">
        <v>493</v>
      </c>
      <c r="D142" s="282" t="n">
        <v>2057300</v>
      </c>
      <c r="E142" s="262" t="n">
        <v>1257700</v>
      </c>
      <c r="F142" s="263" t="n">
        <v>33500</v>
      </c>
      <c r="G142" s="264" t="n">
        <v>181000</v>
      </c>
      <c r="H142" s="262" t="n">
        <v>16000</v>
      </c>
      <c r="I142" s="262" t="n">
        <v>5900</v>
      </c>
      <c r="J142" s="262" t="n">
        <v>0</v>
      </c>
      <c r="K142" s="263" t="n">
        <v>165000</v>
      </c>
      <c r="L142" s="264" t="n">
        <v>165000</v>
      </c>
      <c r="M142" s="265" t="n">
        <v>165000</v>
      </c>
      <c r="N142" s="522" t="n">
        <v>2238300</v>
      </c>
      <c r="O142" s="179"/>
      <c r="P142" s="465"/>
      <c r="Q142" s="181"/>
      <c r="T142" s="140"/>
      <c r="U142" s="140"/>
    </row>
    <row r="143" s="3" customFormat="true" ht="54" hidden="false" customHeight="false" outlineLevel="0" collapsed="false">
      <c r="A143" s="297" t="s">
        <v>729</v>
      </c>
      <c r="B143" s="297" t="s">
        <v>495</v>
      </c>
      <c r="C143" s="230" t="s">
        <v>496</v>
      </c>
      <c r="D143" s="531" t="n">
        <v>185000</v>
      </c>
      <c r="E143" s="287"/>
      <c r="F143" s="303"/>
      <c r="G143" s="278" t="n">
        <v>165000</v>
      </c>
      <c r="H143" s="429"/>
      <c r="I143" s="287"/>
      <c r="J143" s="287"/>
      <c r="K143" s="303" t="n">
        <v>165000</v>
      </c>
      <c r="L143" s="532" t="n">
        <v>165000</v>
      </c>
      <c r="M143" s="288" t="n">
        <v>165000</v>
      </c>
      <c r="N143" s="529" t="n">
        <v>350000</v>
      </c>
      <c r="O143" s="179"/>
      <c r="P143" s="465"/>
      <c r="Q143" s="181"/>
      <c r="T143" s="140"/>
      <c r="U143" s="140"/>
    </row>
    <row r="144" s="3" customFormat="true" ht="24" hidden="false" customHeight="true" outlineLevel="0" collapsed="false">
      <c r="A144" s="297" t="s">
        <v>730</v>
      </c>
      <c r="B144" s="297" t="s">
        <v>497</v>
      </c>
      <c r="C144" s="230" t="s">
        <v>731</v>
      </c>
      <c r="D144" s="531" t="n">
        <v>1872300</v>
      </c>
      <c r="E144" s="287" t="n">
        <v>1257700</v>
      </c>
      <c r="F144" s="303" t="n">
        <v>33500</v>
      </c>
      <c r="G144" s="278" t="n">
        <v>16000</v>
      </c>
      <c r="H144" s="429" t="n">
        <v>16000</v>
      </c>
      <c r="I144" s="287" t="n">
        <v>5900</v>
      </c>
      <c r="J144" s="287"/>
      <c r="K144" s="303"/>
      <c r="L144" s="532"/>
      <c r="M144" s="288"/>
      <c r="N144" s="529" t="n">
        <v>1888300</v>
      </c>
      <c r="O144" s="179"/>
      <c r="P144" s="465"/>
      <c r="Q144" s="181"/>
      <c r="T144" s="140"/>
      <c r="U144" s="140"/>
    </row>
    <row r="145" s="229" customFormat="true" ht="39" hidden="false" customHeight="true" outlineLevel="0" collapsed="false">
      <c r="A145" s="219" t="s">
        <v>732</v>
      </c>
      <c r="B145" s="219" t="s">
        <v>499</v>
      </c>
      <c r="C145" s="220" t="s">
        <v>500</v>
      </c>
      <c r="D145" s="311" t="n">
        <v>3140000</v>
      </c>
      <c r="E145" s="306" t="n">
        <v>0</v>
      </c>
      <c r="F145" s="307" t="n">
        <v>0</v>
      </c>
      <c r="G145" s="264" t="n">
        <v>80000</v>
      </c>
      <c r="H145" s="262" t="n">
        <v>0</v>
      </c>
      <c r="I145" s="262" t="n">
        <v>0</v>
      </c>
      <c r="J145" s="262" t="n">
        <v>0</v>
      </c>
      <c r="K145" s="263" t="n">
        <v>80000</v>
      </c>
      <c r="L145" s="264" t="n">
        <v>80000</v>
      </c>
      <c r="M145" s="265" t="n">
        <v>80000</v>
      </c>
      <c r="N145" s="522" t="n">
        <v>3220000</v>
      </c>
      <c r="O145" s="179"/>
      <c r="P145" s="465"/>
      <c r="Q145" s="181"/>
      <c r="R145" s="506"/>
      <c r="S145" s="228"/>
      <c r="T145" s="228"/>
      <c r="U145" s="228"/>
    </row>
    <row r="146" s="229" customFormat="true" ht="39" hidden="false" customHeight="true" outlineLevel="0" collapsed="false">
      <c r="A146" s="219" t="s">
        <v>733</v>
      </c>
      <c r="B146" s="219" t="s">
        <v>499</v>
      </c>
      <c r="C146" s="220" t="s">
        <v>500</v>
      </c>
      <c r="D146" s="311" t="n">
        <v>3140000</v>
      </c>
      <c r="E146" s="306" t="n">
        <v>0</v>
      </c>
      <c r="F146" s="307" t="n">
        <v>0</v>
      </c>
      <c r="G146" s="264" t="n">
        <v>80000</v>
      </c>
      <c r="H146" s="262" t="n">
        <v>0</v>
      </c>
      <c r="I146" s="262" t="n">
        <v>0</v>
      </c>
      <c r="J146" s="262" t="n">
        <v>0</v>
      </c>
      <c r="K146" s="263" t="n">
        <v>80000</v>
      </c>
      <c r="L146" s="264" t="n">
        <v>80000</v>
      </c>
      <c r="M146" s="265" t="n">
        <v>80000</v>
      </c>
      <c r="N146" s="522" t="n">
        <v>3220000</v>
      </c>
      <c r="O146" s="179"/>
      <c r="P146" s="465"/>
      <c r="Q146" s="181"/>
      <c r="R146" s="228"/>
      <c r="S146" s="228"/>
      <c r="T146" s="228"/>
      <c r="U146" s="228"/>
    </row>
    <row r="147" s="229" customFormat="true" ht="36" hidden="false" customHeight="false" outlineLevel="0" collapsed="false">
      <c r="A147" s="195" t="s">
        <v>734</v>
      </c>
      <c r="B147" s="195" t="s">
        <v>502</v>
      </c>
      <c r="C147" s="230" t="s">
        <v>735</v>
      </c>
      <c r="D147" s="541" t="n">
        <v>1920000</v>
      </c>
      <c r="E147" s="313"/>
      <c r="F147" s="378"/>
      <c r="G147" s="430" t="n">
        <v>80000</v>
      </c>
      <c r="H147" s="313"/>
      <c r="I147" s="313"/>
      <c r="J147" s="313"/>
      <c r="K147" s="378" t="n">
        <v>80000</v>
      </c>
      <c r="L147" s="535" t="n">
        <v>80000</v>
      </c>
      <c r="M147" s="314" t="n">
        <v>80000</v>
      </c>
      <c r="N147" s="536" t="n">
        <v>2000000</v>
      </c>
      <c r="O147" s="179"/>
      <c r="P147" s="465"/>
      <c r="Q147" s="181"/>
      <c r="R147" s="228"/>
      <c r="S147" s="228"/>
      <c r="T147" s="228"/>
      <c r="U147" s="228"/>
    </row>
    <row r="148" s="229" customFormat="true" ht="36" hidden="false" customHeight="false" outlineLevel="0" collapsed="false">
      <c r="A148" s="195" t="s">
        <v>736</v>
      </c>
      <c r="B148" s="195" t="s">
        <v>504</v>
      </c>
      <c r="C148" s="230" t="s">
        <v>737</v>
      </c>
      <c r="D148" s="541" t="n">
        <v>1220000</v>
      </c>
      <c r="E148" s="313"/>
      <c r="F148" s="378"/>
      <c r="G148" s="430" t="n">
        <v>0</v>
      </c>
      <c r="H148" s="313"/>
      <c r="I148" s="313"/>
      <c r="J148" s="313"/>
      <c r="K148" s="378"/>
      <c r="L148" s="535"/>
      <c r="M148" s="314"/>
      <c r="N148" s="536" t="n">
        <v>1220000</v>
      </c>
      <c r="O148" s="179"/>
      <c r="P148" s="465"/>
      <c r="Q148" s="181"/>
      <c r="R148" s="228"/>
      <c r="S148" s="228"/>
      <c r="T148" s="228"/>
      <c r="U148" s="228"/>
    </row>
    <row r="149" s="516" customFormat="true" ht="54" hidden="false" customHeight="false" outlineLevel="0" collapsed="false">
      <c r="A149" s="349" t="s">
        <v>738</v>
      </c>
      <c r="B149" s="349" t="s">
        <v>504</v>
      </c>
      <c r="C149" s="395" t="s">
        <v>739</v>
      </c>
      <c r="D149" s="606" t="n">
        <v>380000</v>
      </c>
      <c r="E149" s="607"/>
      <c r="F149" s="608"/>
      <c r="G149" s="609"/>
      <c r="H149" s="607"/>
      <c r="I149" s="607"/>
      <c r="J149" s="607"/>
      <c r="K149" s="608"/>
      <c r="L149" s="610"/>
      <c r="M149" s="611"/>
      <c r="N149" s="612" t="n">
        <v>380000</v>
      </c>
      <c r="O149" s="179"/>
      <c r="P149" s="497"/>
      <c r="Q149" s="498"/>
      <c r="R149" s="515"/>
      <c r="S149" s="515"/>
      <c r="T149" s="515"/>
      <c r="U149" s="515"/>
    </row>
    <row r="150" s="516" customFormat="true" ht="54" hidden="false" customHeight="false" outlineLevel="0" collapsed="false">
      <c r="A150" s="349" t="s">
        <v>740</v>
      </c>
      <c r="B150" s="349" t="s">
        <v>504</v>
      </c>
      <c r="C150" s="395" t="s">
        <v>741</v>
      </c>
      <c r="D150" s="606" t="n">
        <v>360000</v>
      </c>
      <c r="E150" s="607"/>
      <c r="F150" s="608"/>
      <c r="G150" s="609"/>
      <c r="H150" s="607"/>
      <c r="I150" s="607"/>
      <c r="J150" s="607"/>
      <c r="K150" s="608"/>
      <c r="L150" s="610"/>
      <c r="M150" s="611"/>
      <c r="N150" s="612" t="n">
        <v>360000</v>
      </c>
      <c r="O150" s="179"/>
      <c r="P150" s="497"/>
      <c r="Q150" s="498"/>
      <c r="R150" s="515"/>
      <c r="S150" s="515"/>
      <c r="T150" s="515"/>
      <c r="U150" s="515"/>
    </row>
    <row r="151" s="516" customFormat="true" ht="36" hidden="false" customHeight="false" outlineLevel="0" collapsed="false">
      <c r="A151" s="349" t="s">
        <v>742</v>
      </c>
      <c r="B151" s="349" t="s">
        <v>504</v>
      </c>
      <c r="C151" s="395" t="s">
        <v>743</v>
      </c>
      <c r="D151" s="606" t="n">
        <v>280000</v>
      </c>
      <c r="E151" s="607"/>
      <c r="F151" s="608"/>
      <c r="G151" s="609"/>
      <c r="H151" s="607"/>
      <c r="I151" s="607"/>
      <c r="J151" s="607"/>
      <c r="K151" s="608"/>
      <c r="L151" s="610"/>
      <c r="M151" s="611"/>
      <c r="N151" s="612" t="n">
        <v>280000</v>
      </c>
      <c r="O151" s="179"/>
      <c r="P151" s="497"/>
      <c r="Q151" s="498"/>
      <c r="R151" s="515"/>
      <c r="S151" s="515"/>
      <c r="T151" s="515"/>
      <c r="U151" s="515"/>
    </row>
    <row r="152" s="516" customFormat="true" ht="54" hidden="false" customHeight="false" outlineLevel="0" collapsed="false">
      <c r="A152" s="349" t="s">
        <v>744</v>
      </c>
      <c r="B152" s="349" t="s">
        <v>504</v>
      </c>
      <c r="C152" s="395" t="s">
        <v>745</v>
      </c>
      <c r="D152" s="606" t="n">
        <v>200000</v>
      </c>
      <c r="E152" s="607"/>
      <c r="F152" s="608"/>
      <c r="G152" s="609"/>
      <c r="H152" s="607"/>
      <c r="I152" s="607"/>
      <c r="J152" s="607"/>
      <c r="K152" s="608"/>
      <c r="L152" s="610"/>
      <c r="M152" s="611"/>
      <c r="N152" s="612" t="n">
        <v>200000</v>
      </c>
      <c r="O152" s="179"/>
      <c r="P152" s="497"/>
      <c r="Q152" s="498"/>
      <c r="R152" s="515"/>
      <c r="S152" s="515"/>
      <c r="T152" s="515"/>
      <c r="U152" s="515"/>
    </row>
    <row r="153" s="183" customFormat="true" ht="60" hidden="false" customHeight="false" outlineLevel="0" collapsed="false">
      <c r="A153" s="219" t="s">
        <v>746</v>
      </c>
      <c r="B153" s="219" t="s">
        <v>506</v>
      </c>
      <c r="C153" s="281" t="s">
        <v>507</v>
      </c>
      <c r="D153" s="311" t="n">
        <v>1195426500</v>
      </c>
      <c r="E153" s="306" t="n">
        <v>0</v>
      </c>
      <c r="F153" s="307" t="n">
        <v>0</v>
      </c>
      <c r="G153" s="310" t="n">
        <v>0</v>
      </c>
      <c r="H153" s="306" t="n">
        <v>0</v>
      </c>
      <c r="I153" s="306" t="n">
        <v>0</v>
      </c>
      <c r="J153" s="306" t="n">
        <v>0</v>
      </c>
      <c r="K153" s="307" t="n">
        <v>0</v>
      </c>
      <c r="L153" s="310" t="n">
        <v>0</v>
      </c>
      <c r="M153" s="309" t="n">
        <v>0</v>
      </c>
      <c r="N153" s="533" t="n">
        <v>1195426500</v>
      </c>
      <c r="O153" s="179"/>
      <c r="P153" s="465"/>
      <c r="Q153" s="181"/>
      <c r="R153" s="613"/>
      <c r="S153" s="140"/>
      <c r="T153" s="182"/>
      <c r="U153" s="182"/>
    </row>
    <row r="154" s="183" customFormat="true" ht="60" hidden="false" customHeight="false" outlineLevel="0" collapsed="false">
      <c r="A154" s="219" t="s">
        <v>747</v>
      </c>
      <c r="B154" s="219" t="s">
        <v>506</v>
      </c>
      <c r="C154" s="281" t="s">
        <v>507</v>
      </c>
      <c r="D154" s="311" t="n">
        <v>1195426500</v>
      </c>
      <c r="E154" s="306" t="n">
        <v>0</v>
      </c>
      <c r="F154" s="307" t="n">
        <v>0</v>
      </c>
      <c r="G154" s="310" t="n">
        <v>0</v>
      </c>
      <c r="H154" s="306" t="n">
        <v>0</v>
      </c>
      <c r="I154" s="306" t="n">
        <v>0</v>
      </c>
      <c r="J154" s="306" t="n">
        <v>0</v>
      </c>
      <c r="K154" s="307" t="n">
        <v>0</v>
      </c>
      <c r="L154" s="310" t="n">
        <v>0</v>
      </c>
      <c r="M154" s="309" t="n">
        <v>0</v>
      </c>
      <c r="N154" s="533" t="n">
        <v>1195426500</v>
      </c>
      <c r="O154" s="179"/>
      <c r="P154" s="465"/>
      <c r="Q154" s="181"/>
      <c r="R154" s="431"/>
      <c r="S154" s="140"/>
      <c r="T154" s="182"/>
      <c r="U154" s="182"/>
    </row>
    <row r="155" customFormat="false" ht="18" hidden="false" customHeight="false" outlineLevel="0" collapsed="false">
      <c r="A155" s="330" t="s">
        <v>748</v>
      </c>
      <c r="B155" s="330" t="s">
        <v>508</v>
      </c>
      <c r="C155" s="230" t="s">
        <v>509</v>
      </c>
      <c r="D155" s="614" t="n">
        <v>500000</v>
      </c>
      <c r="E155" s="434"/>
      <c r="F155" s="435"/>
      <c r="G155" s="436"/>
      <c r="H155" s="434"/>
      <c r="I155" s="434"/>
      <c r="J155" s="434"/>
      <c r="K155" s="435"/>
      <c r="L155" s="436"/>
      <c r="M155" s="437"/>
      <c r="N155" s="30" t="n">
        <v>500000</v>
      </c>
      <c r="O155" s="179"/>
      <c r="P155" s="465"/>
      <c r="Q155" s="181"/>
      <c r="R155" s="140"/>
      <c r="S155" s="140"/>
      <c r="T155" s="140"/>
      <c r="U155" s="140"/>
    </row>
    <row r="156" s="183" customFormat="true" ht="54" hidden="false" customHeight="false" outlineLevel="0" collapsed="false">
      <c r="A156" s="195" t="s">
        <v>749</v>
      </c>
      <c r="B156" s="195" t="s">
        <v>510</v>
      </c>
      <c r="C156" s="230" t="s">
        <v>511</v>
      </c>
      <c r="D156" s="541" t="n">
        <v>20257900</v>
      </c>
      <c r="E156" s="313"/>
      <c r="F156" s="378"/>
      <c r="G156" s="430" t="n">
        <v>0</v>
      </c>
      <c r="H156" s="313"/>
      <c r="I156" s="313"/>
      <c r="J156" s="313"/>
      <c r="K156" s="378"/>
      <c r="L156" s="535"/>
      <c r="M156" s="314"/>
      <c r="N156" s="536" t="n">
        <v>20257900</v>
      </c>
      <c r="O156" s="179"/>
      <c r="P156" s="465"/>
      <c r="Q156" s="181"/>
      <c r="R156" s="465"/>
      <c r="S156" s="140"/>
      <c r="T156" s="182"/>
      <c r="U156" s="182"/>
    </row>
    <row r="157" s="229" customFormat="true" ht="72" hidden="false" customHeight="false" outlineLevel="0" collapsed="false">
      <c r="A157" s="195" t="s">
        <v>750</v>
      </c>
      <c r="B157" s="195" t="s">
        <v>512</v>
      </c>
      <c r="C157" s="230" t="s">
        <v>513</v>
      </c>
      <c r="D157" s="541" t="n">
        <v>274200</v>
      </c>
      <c r="E157" s="313"/>
      <c r="F157" s="378"/>
      <c r="G157" s="430" t="n">
        <v>0</v>
      </c>
      <c r="H157" s="313"/>
      <c r="I157" s="313"/>
      <c r="J157" s="313"/>
      <c r="K157" s="378"/>
      <c r="L157" s="535"/>
      <c r="M157" s="314"/>
      <c r="N157" s="536" t="n">
        <v>274200</v>
      </c>
      <c r="O157" s="179"/>
      <c r="P157" s="465"/>
      <c r="Q157" s="181"/>
      <c r="R157" s="465"/>
      <c r="S157" s="182"/>
      <c r="T157" s="228"/>
      <c r="U157" s="228"/>
    </row>
    <row r="158" s="229" customFormat="true" ht="90" hidden="false" customHeight="false" outlineLevel="0" collapsed="false">
      <c r="A158" s="195" t="s">
        <v>751</v>
      </c>
      <c r="B158" s="195" t="s">
        <v>752</v>
      </c>
      <c r="C158" s="230" t="s">
        <v>54</v>
      </c>
      <c r="D158" s="541" t="n">
        <v>850951400</v>
      </c>
      <c r="E158" s="313"/>
      <c r="F158" s="378"/>
      <c r="G158" s="430" t="n">
        <v>0</v>
      </c>
      <c r="H158" s="313"/>
      <c r="I158" s="313"/>
      <c r="J158" s="313"/>
      <c r="K158" s="378"/>
      <c r="L158" s="535"/>
      <c r="M158" s="314"/>
      <c r="N158" s="536" t="n">
        <v>850951400</v>
      </c>
      <c r="O158" s="179"/>
      <c r="P158" s="465"/>
      <c r="Q158" s="181"/>
      <c r="R158" s="465"/>
      <c r="S158" s="182"/>
      <c r="T158" s="228"/>
      <c r="U158" s="228"/>
    </row>
    <row r="159" s="183" customFormat="true" ht="162" hidden="false" customHeight="false" outlineLevel="0" collapsed="false">
      <c r="A159" s="195" t="s">
        <v>753</v>
      </c>
      <c r="B159" s="344" t="n">
        <v>250328</v>
      </c>
      <c r="C159" s="230" t="s">
        <v>514</v>
      </c>
      <c r="D159" s="541" t="n">
        <v>193620800</v>
      </c>
      <c r="E159" s="313"/>
      <c r="F159" s="378"/>
      <c r="G159" s="430" t="n">
        <v>0</v>
      </c>
      <c r="H159" s="313"/>
      <c r="I159" s="313"/>
      <c r="J159" s="313"/>
      <c r="K159" s="378"/>
      <c r="L159" s="535"/>
      <c r="M159" s="314"/>
      <c r="N159" s="536" t="n">
        <v>193620800</v>
      </c>
      <c r="O159" s="179"/>
      <c r="P159" s="465"/>
      <c r="Q159" s="181"/>
      <c r="R159" s="465"/>
      <c r="S159" s="140"/>
      <c r="T159" s="182"/>
      <c r="U159" s="182"/>
    </row>
    <row r="160" s="183" customFormat="true" ht="350" hidden="false" customHeight="false" outlineLevel="0" collapsed="false">
      <c r="A160" s="344" t="s">
        <v>754</v>
      </c>
      <c r="B160" s="195" t="n">
        <v>250329</v>
      </c>
      <c r="C160" s="442" t="s">
        <v>282</v>
      </c>
      <c r="D160" s="541" t="n">
        <v>47836200</v>
      </c>
      <c r="E160" s="313"/>
      <c r="F160" s="378"/>
      <c r="G160" s="430" t="n">
        <v>0</v>
      </c>
      <c r="H160" s="313"/>
      <c r="I160" s="313"/>
      <c r="J160" s="313"/>
      <c r="K160" s="378"/>
      <c r="L160" s="535"/>
      <c r="M160" s="314"/>
      <c r="N160" s="536" t="n">
        <v>47836200</v>
      </c>
      <c r="O160" s="179"/>
      <c r="P160" s="465"/>
      <c r="Q160" s="181"/>
      <c r="R160" s="465"/>
      <c r="S160" s="140"/>
      <c r="T160" s="182"/>
      <c r="U160" s="182"/>
    </row>
    <row r="161" s="183" customFormat="true" ht="87.5" hidden="false" customHeight="false" outlineLevel="0" collapsed="false">
      <c r="A161" s="344" t="s">
        <v>755</v>
      </c>
      <c r="B161" s="344" t="n">
        <v>250330</v>
      </c>
      <c r="C161" s="442" t="s">
        <v>57</v>
      </c>
      <c r="D161" s="541" t="n">
        <v>36653200</v>
      </c>
      <c r="E161" s="313"/>
      <c r="F161" s="378"/>
      <c r="G161" s="430" t="n">
        <v>0</v>
      </c>
      <c r="H161" s="313"/>
      <c r="I161" s="313"/>
      <c r="J161" s="313"/>
      <c r="K161" s="378"/>
      <c r="L161" s="535"/>
      <c r="M161" s="314"/>
      <c r="N161" s="536" t="n">
        <v>36653200</v>
      </c>
      <c r="O161" s="179"/>
      <c r="P161" s="465"/>
      <c r="Q161" s="181"/>
      <c r="R161" s="465"/>
      <c r="S161" s="140"/>
      <c r="T161" s="182"/>
      <c r="U161" s="182"/>
    </row>
    <row r="162" s="183" customFormat="true" ht="180" hidden="false" customHeight="false" outlineLevel="0" collapsed="false">
      <c r="A162" s="443" t="s">
        <v>756</v>
      </c>
      <c r="B162" s="443" t="n">
        <v>250376</v>
      </c>
      <c r="C162" s="230" t="s">
        <v>515</v>
      </c>
      <c r="D162" s="541" t="n">
        <v>15690000</v>
      </c>
      <c r="E162" s="313"/>
      <c r="F162" s="378"/>
      <c r="G162" s="291" t="n">
        <v>0</v>
      </c>
      <c r="H162" s="285"/>
      <c r="I162" s="285"/>
      <c r="J162" s="285"/>
      <c r="K162" s="286"/>
      <c r="L162" s="523"/>
      <c r="M162" s="356"/>
      <c r="N162" s="524" t="n">
        <v>15690000</v>
      </c>
      <c r="O162" s="179"/>
      <c r="P162" s="465"/>
      <c r="Q162" s="181"/>
      <c r="R162" s="465"/>
      <c r="S162" s="140"/>
      <c r="T162" s="182"/>
      <c r="U162" s="182"/>
    </row>
    <row r="163" s="183" customFormat="true" ht="36" hidden="false" customHeight="false" outlineLevel="0" collapsed="false">
      <c r="A163" s="330" t="s">
        <v>757</v>
      </c>
      <c r="B163" s="330" t="n">
        <v>250380</v>
      </c>
      <c r="C163" s="230" t="s">
        <v>758</v>
      </c>
      <c r="D163" s="614" t="n">
        <v>29642800</v>
      </c>
      <c r="E163" s="429" t="n">
        <v>0</v>
      </c>
      <c r="F163" s="444" t="n">
        <v>0</v>
      </c>
      <c r="G163" s="291" t="n">
        <v>0</v>
      </c>
      <c r="H163" s="285" t="n">
        <v>0</v>
      </c>
      <c r="I163" s="285" t="n">
        <v>0</v>
      </c>
      <c r="J163" s="285" t="n">
        <v>0</v>
      </c>
      <c r="K163" s="286" t="n">
        <v>0</v>
      </c>
      <c r="L163" s="523" t="n">
        <v>0</v>
      </c>
      <c r="M163" s="356" t="n">
        <v>0</v>
      </c>
      <c r="N163" s="524" t="n">
        <v>29642800</v>
      </c>
      <c r="O163" s="179"/>
      <c r="P163" s="465"/>
      <c r="Q163" s="181"/>
      <c r="R163" s="465"/>
      <c r="S163" s="140"/>
      <c r="T163" s="182"/>
      <c r="U163" s="182"/>
    </row>
    <row r="164" s="619" customFormat="true" ht="108" hidden="false" customHeight="false" outlineLevel="0" collapsed="false">
      <c r="A164" s="592" t="s">
        <v>759</v>
      </c>
      <c r="B164" s="592" t="n">
        <v>250380</v>
      </c>
      <c r="C164" s="395" t="s">
        <v>517</v>
      </c>
      <c r="D164" s="564" t="n">
        <v>2991600</v>
      </c>
      <c r="E164" s="565"/>
      <c r="F164" s="566"/>
      <c r="G164" s="401" t="n">
        <v>0</v>
      </c>
      <c r="H164" s="565"/>
      <c r="I164" s="565"/>
      <c r="J164" s="565"/>
      <c r="K164" s="566"/>
      <c r="L164" s="615"/>
      <c r="M164" s="616"/>
      <c r="N164" s="617" t="n">
        <v>2991600</v>
      </c>
      <c r="O164" s="179"/>
      <c r="P164" s="497"/>
      <c r="Q164" s="498"/>
      <c r="R164" s="497"/>
      <c r="S164" s="296"/>
      <c r="T164" s="618"/>
      <c r="U164" s="618"/>
    </row>
    <row r="165" s="619" customFormat="true" ht="54" hidden="false" customHeight="false" outlineLevel="0" collapsed="false">
      <c r="A165" s="592" t="s">
        <v>760</v>
      </c>
      <c r="B165" s="592" t="n">
        <v>250380</v>
      </c>
      <c r="C165" s="395" t="s">
        <v>518</v>
      </c>
      <c r="D165" s="564" t="n">
        <v>14026500</v>
      </c>
      <c r="E165" s="565"/>
      <c r="F165" s="566"/>
      <c r="G165" s="401" t="n">
        <v>0</v>
      </c>
      <c r="H165" s="565"/>
      <c r="I165" s="565"/>
      <c r="J165" s="565"/>
      <c r="K165" s="566"/>
      <c r="L165" s="615"/>
      <c r="M165" s="616"/>
      <c r="N165" s="617" t="n">
        <v>14026500</v>
      </c>
      <c r="O165" s="179"/>
      <c r="P165" s="497"/>
      <c r="Q165" s="498"/>
      <c r="R165" s="497"/>
      <c r="S165" s="296"/>
      <c r="T165" s="618"/>
      <c r="U165" s="618"/>
    </row>
    <row r="166" s="619" customFormat="true" ht="36" hidden="false" customHeight="false" outlineLevel="0" collapsed="false">
      <c r="A166" s="592" t="s">
        <v>761</v>
      </c>
      <c r="B166" s="592" t="n">
        <v>250380</v>
      </c>
      <c r="C166" s="395" t="s">
        <v>519</v>
      </c>
      <c r="D166" s="564" t="n">
        <v>1156000</v>
      </c>
      <c r="E166" s="565"/>
      <c r="F166" s="566"/>
      <c r="G166" s="401" t="n">
        <v>0</v>
      </c>
      <c r="H166" s="565"/>
      <c r="I166" s="565"/>
      <c r="J166" s="565"/>
      <c r="K166" s="566"/>
      <c r="L166" s="615"/>
      <c r="M166" s="616"/>
      <c r="N166" s="617" t="n">
        <v>1156000</v>
      </c>
      <c r="O166" s="179"/>
      <c r="P166" s="497"/>
      <c r="Q166" s="498"/>
      <c r="R166" s="497"/>
      <c r="S166" s="296"/>
      <c r="T166" s="618"/>
      <c r="U166" s="618"/>
    </row>
    <row r="167" s="619" customFormat="true" ht="54" hidden="false" customHeight="false" outlineLevel="0" collapsed="false">
      <c r="A167" s="592" t="s">
        <v>762</v>
      </c>
      <c r="B167" s="592" t="n">
        <v>250380</v>
      </c>
      <c r="C167" s="395" t="s">
        <v>520</v>
      </c>
      <c r="D167" s="564" t="n">
        <v>10700700</v>
      </c>
      <c r="E167" s="565"/>
      <c r="F167" s="566"/>
      <c r="G167" s="401"/>
      <c r="H167" s="565"/>
      <c r="I167" s="565"/>
      <c r="J167" s="565"/>
      <c r="K167" s="566"/>
      <c r="L167" s="615"/>
      <c r="M167" s="616"/>
      <c r="N167" s="617" t="n">
        <v>10700700</v>
      </c>
      <c r="O167" s="179"/>
      <c r="P167" s="497"/>
      <c r="Q167" s="498"/>
      <c r="R167" s="497"/>
      <c r="S167" s="296"/>
      <c r="T167" s="618"/>
      <c r="U167" s="618"/>
    </row>
    <row r="168" s="619" customFormat="true" ht="72.5" hidden="false" customHeight="false" outlineLevel="0" collapsed="false">
      <c r="A168" s="592" t="s">
        <v>763</v>
      </c>
      <c r="B168" s="592" t="n">
        <v>250380</v>
      </c>
      <c r="C168" s="395" t="s">
        <v>521</v>
      </c>
      <c r="D168" s="564" t="n">
        <v>768000</v>
      </c>
      <c r="E168" s="565"/>
      <c r="F168" s="566"/>
      <c r="G168" s="401"/>
      <c r="H168" s="565"/>
      <c r="I168" s="565"/>
      <c r="J168" s="565"/>
      <c r="K168" s="566"/>
      <c r="L168" s="615"/>
      <c r="M168" s="616"/>
      <c r="N168" s="617" t="n">
        <v>768000</v>
      </c>
      <c r="O168" s="179"/>
      <c r="P168" s="497"/>
      <c r="Q168" s="498"/>
      <c r="R168" s="497"/>
      <c r="S168" s="296"/>
      <c r="T168" s="618"/>
      <c r="U168" s="618"/>
    </row>
    <row r="169" customFormat="false" ht="20.5" hidden="false" customHeight="false" outlineLevel="0" collapsed="false">
      <c r="A169" s="620"/>
      <c r="B169" s="620" t="s">
        <v>289</v>
      </c>
      <c r="C169" s="621" t="s">
        <v>522</v>
      </c>
      <c r="D169" s="622" t="n">
        <v>2084615900</v>
      </c>
      <c r="E169" s="622" t="n">
        <v>386515385</v>
      </c>
      <c r="F169" s="623" t="n">
        <v>79971493</v>
      </c>
      <c r="G169" s="624" t="n">
        <v>86756023</v>
      </c>
      <c r="H169" s="622" t="n">
        <v>51927600</v>
      </c>
      <c r="I169" s="622" t="n">
        <v>5372215</v>
      </c>
      <c r="J169" s="622" t="n">
        <v>1502782</v>
      </c>
      <c r="K169" s="623" t="n">
        <v>34828423</v>
      </c>
      <c r="L169" s="624" t="n">
        <v>19921800</v>
      </c>
      <c r="M169" s="625" t="n">
        <v>19921800</v>
      </c>
      <c r="N169" s="626" t="n">
        <v>2171371923</v>
      </c>
      <c r="O169" s="179"/>
      <c r="P169" s="465"/>
      <c r="Q169" s="181"/>
      <c r="R169" s="204"/>
      <c r="S169" s="140"/>
      <c r="T169" s="140"/>
      <c r="U169" s="140"/>
    </row>
    <row r="170" customFormat="false" ht="44.25" hidden="false" customHeight="true" outlineLevel="0" collapsed="false">
      <c r="A170" s="452"/>
      <c r="B170" s="452"/>
      <c r="C170" s="138"/>
      <c r="D170" s="453"/>
      <c r="E170" s="453"/>
      <c r="F170" s="453"/>
      <c r="G170" s="453"/>
      <c r="H170" s="453"/>
      <c r="I170" s="453"/>
      <c r="J170" s="453"/>
      <c r="K170" s="453"/>
      <c r="L170" s="453"/>
      <c r="M170" s="453"/>
      <c r="N170" s="453"/>
      <c r="O170" s="453"/>
      <c r="P170" s="140"/>
      <c r="Q170" s="181"/>
      <c r="R170" s="140"/>
      <c r="S170" s="140"/>
      <c r="T170" s="140"/>
      <c r="U170" s="140"/>
    </row>
    <row r="171" customFormat="false" ht="18" hidden="false" customHeight="false" outlineLevel="0" collapsed="false">
      <c r="A171" s="452"/>
      <c r="B171" s="452"/>
      <c r="C171" s="138"/>
      <c r="D171" s="453"/>
      <c r="E171" s="453"/>
      <c r="F171" s="453"/>
      <c r="G171" s="453"/>
      <c r="H171" s="453"/>
      <c r="I171" s="453"/>
      <c r="J171" s="453"/>
      <c r="K171" s="453"/>
      <c r="L171" s="453"/>
      <c r="M171" s="453"/>
      <c r="N171" s="453"/>
      <c r="O171" s="453"/>
      <c r="P171" s="140"/>
      <c r="Q171" s="181"/>
      <c r="R171" s="140"/>
      <c r="S171" s="140"/>
      <c r="T171" s="140"/>
      <c r="U171" s="140"/>
    </row>
    <row r="172" customFormat="false" ht="18" hidden="false" customHeight="false" outlineLevel="0" collapsed="false">
      <c r="A172" s="452"/>
      <c r="B172" s="452"/>
      <c r="C172" s="138"/>
      <c r="D172" s="453"/>
      <c r="E172" s="453"/>
      <c r="F172" s="453"/>
      <c r="G172" s="453"/>
      <c r="H172" s="453"/>
      <c r="I172" s="453"/>
      <c r="J172" s="453"/>
      <c r="K172" s="453"/>
      <c r="L172" s="453"/>
      <c r="M172" s="453"/>
      <c r="N172" s="453"/>
      <c r="O172" s="453"/>
      <c r="P172" s="140"/>
      <c r="Q172" s="181"/>
      <c r="R172" s="140"/>
      <c r="S172" s="140"/>
      <c r="T172" s="140"/>
      <c r="U172" s="140"/>
    </row>
    <row r="173" customFormat="false" ht="18" hidden="false" customHeight="false" outlineLevel="0" collapsed="false">
      <c r="A173" s="452"/>
      <c r="B173" s="452"/>
      <c r="C173" s="138"/>
      <c r="D173" s="453"/>
      <c r="E173" s="453"/>
      <c r="F173" s="453"/>
      <c r="G173" s="453"/>
      <c r="H173" s="453"/>
      <c r="I173" s="453"/>
      <c r="J173" s="453"/>
      <c r="K173" s="453"/>
      <c r="L173" s="453"/>
      <c r="M173" s="453"/>
      <c r="N173" s="453"/>
      <c r="O173" s="453"/>
      <c r="P173" s="140"/>
      <c r="Q173" s="181"/>
      <c r="R173" s="140"/>
      <c r="S173" s="140"/>
      <c r="T173" s="140"/>
      <c r="U173" s="140"/>
    </row>
    <row r="174" customFormat="false" ht="18" hidden="false" customHeight="false" outlineLevel="0" collapsed="false">
      <c r="A174" s="452"/>
      <c r="B174" s="452"/>
      <c r="C174" s="138"/>
      <c r="D174" s="453"/>
      <c r="E174" s="453"/>
      <c r="F174" s="453"/>
      <c r="G174" s="453"/>
      <c r="H174" s="453"/>
      <c r="I174" s="453"/>
      <c r="J174" s="453"/>
      <c r="K174" s="453"/>
      <c r="L174" s="453"/>
      <c r="M174" s="453"/>
      <c r="N174" s="453"/>
      <c r="O174" s="453"/>
      <c r="P174" s="140"/>
      <c r="Q174" s="181"/>
      <c r="R174" s="140"/>
      <c r="S174" s="140"/>
      <c r="T174" s="140"/>
      <c r="U174" s="140"/>
    </row>
    <row r="175" customFormat="false" ht="18" hidden="false" customHeight="false" outlineLevel="0" collapsed="false">
      <c r="A175" s="452"/>
      <c r="B175" s="452"/>
      <c r="C175" s="138"/>
      <c r="D175" s="453"/>
      <c r="E175" s="453"/>
      <c r="F175" s="453"/>
      <c r="G175" s="453"/>
      <c r="H175" s="453"/>
      <c r="I175" s="453"/>
      <c r="J175" s="453"/>
      <c r="K175" s="453"/>
      <c r="L175" s="453"/>
      <c r="M175" s="453"/>
      <c r="N175" s="453"/>
      <c r="O175" s="453"/>
      <c r="P175" s="140"/>
      <c r="Q175" s="181"/>
      <c r="R175" s="140"/>
      <c r="S175" s="140"/>
      <c r="T175" s="140"/>
      <c r="U175" s="140"/>
    </row>
    <row r="176" customFormat="false" ht="18" hidden="false" customHeight="false" outlineLevel="0" collapsed="false">
      <c r="A176" s="452"/>
      <c r="B176" s="452"/>
      <c r="C176" s="138"/>
      <c r="D176" s="453"/>
      <c r="E176" s="453"/>
      <c r="F176" s="453"/>
      <c r="G176" s="453"/>
      <c r="H176" s="453"/>
      <c r="I176" s="453"/>
      <c r="J176" s="453"/>
      <c r="K176" s="453"/>
      <c r="L176" s="453"/>
      <c r="M176" s="453"/>
      <c r="N176" s="453"/>
      <c r="O176" s="453"/>
      <c r="P176" s="140"/>
      <c r="Q176" s="181"/>
      <c r="R176" s="140"/>
      <c r="S176" s="140"/>
      <c r="T176" s="140"/>
      <c r="U176" s="140"/>
    </row>
    <row r="177" customFormat="false" ht="18" hidden="false" customHeight="false" outlineLevel="0" collapsed="false">
      <c r="A177" s="452"/>
      <c r="B177" s="452"/>
      <c r="C177" s="138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140"/>
      <c r="Q177" s="181"/>
      <c r="R177" s="140"/>
      <c r="S177" s="140"/>
      <c r="T177" s="140"/>
      <c r="U177" s="140"/>
    </row>
    <row r="178" customFormat="false" ht="18" hidden="false" customHeight="false" outlineLevel="0" collapsed="false">
      <c r="A178" s="452"/>
      <c r="B178" s="452"/>
      <c r="C178" s="138"/>
      <c r="D178" s="453"/>
      <c r="E178" s="453"/>
      <c r="F178" s="453"/>
      <c r="G178" s="453"/>
      <c r="H178" s="453"/>
      <c r="I178" s="453"/>
      <c r="J178" s="453"/>
      <c r="K178" s="453"/>
      <c r="L178" s="453"/>
      <c r="M178" s="453"/>
      <c r="N178" s="453"/>
      <c r="O178" s="453"/>
      <c r="P178" s="140"/>
      <c r="Q178" s="181"/>
      <c r="R178" s="140"/>
      <c r="S178" s="140"/>
      <c r="T178" s="140"/>
      <c r="U178" s="140"/>
    </row>
    <row r="179" customFormat="false" ht="18" hidden="false" customHeight="false" outlineLevel="0" collapsed="false">
      <c r="A179" s="452"/>
      <c r="B179" s="452"/>
      <c r="C179" s="138"/>
      <c r="D179" s="453"/>
      <c r="E179" s="453"/>
      <c r="F179" s="453"/>
      <c r="G179" s="453"/>
      <c r="H179" s="453"/>
      <c r="I179" s="453"/>
      <c r="J179" s="453"/>
      <c r="K179" s="453"/>
      <c r="L179" s="453"/>
      <c r="M179" s="453"/>
      <c r="N179" s="453"/>
      <c r="O179" s="453"/>
      <c r="P179" s="140"/>
      <c r="Q179" s="181"/>
      <c r="R179" s="140"/>
      <c r="S179" s="140"/>
      <c r="T179" s="140"/>
      <c r="U179" s="140"/>
    </row>
    <row r="180" customFormat="false" ht="18" hidden="false" customHeight="false" outlineLevel="0" collapsed="false">
      <c r="A180" s="452"/>
      <c r="B180" s="452"/>
      <c r="C180" s="138"/>
      <c r="D180" s="453"/>
      <c r="E180" s="453"/>
      <c r="F180" s="453"/>
      <c r="G180" s="453"/>
      <c r="H180" s="453"/>
      <c r="I180" s="453"/>
      <c r="J180" s="453"/>
      <c r="K180" s="453"/>
      <c r="L180" s="453"/>
      <c r="M180" s="453"/>
      <c r="N180" s="453"/>
      <c r="O180" s="453"/>
      <c r="P180" s="140"/>
      <c r="Q180" s="181"/>
      <c r="R180" s="140"/>
      <c r="S180" s="140"/>
      <c r="T180" s="140"/>
      <c r="U180" s="140"/>
    </row>
    <row r="181" customFormat="false" ht="18" hidden="false" customHeight="false" outlineLevel="0" collapsed="false">
      <c r="A181" s="452"/>
      <c r="B181" s="452"/>
      <c r="C181" s="138"/>
      <c r="D181" s="453"/>
      <c r="E181" s="453"/>
      <c r="F181" s="453"/>
      <c r="G181" s="453"/>
      <c r="H181" s="453"/>
      <c r="I181" s="453"/>
      <c r="J181" s="453"/>
      <c r="K181" s="453"/>
      <c r="L181" s="453"/>
      <c r="M181" s="453"/>
      <c r="N181" s="453"/>
      <c r="O181" s="453"/>
      <c r="P181" s="140"/>
      <c r="Q181" s="181"/>
      <c r="R181" s="140"/>
      <c r="S181" s="140"/>
      <c r="T181" s="140"/>
      <c r="U181" s="140"/>
    </row>
    <row r="182" customFormat="false" ht="18" hidden="false" customHeight="false" outlineLevel="0" collapsed="false">
      <c r="A182" s="452"/>
      <c r="B182" s="452"/>
      <c r="C182" s="138"/>
      <c r="D182" s="453"/>
      <c r="E182" s="453"/>
      <c r="F182" s="453"/>
      <c r="G182" s="453"/>
      <c r="H182" s="453"/>
      <c r="I182" s="453"/>
      <c r="J182" s="453"/>
      <c r="K182" s="453"/>
      <c r="L182" s="453"/>
      <c r="M182" s="453"/>
      <c r="N182" s="453"/>
      <c r="O182" s="453"/>
      <c r="P182" s="140"/>
      <c r="Q182" s="181"/>
      <c r="R182" s="140"/>
      <c r="S182" s="140"/>
      <c r="T182" s="140"/>
      <c r="U182" s="140"/>
    </row>
    <row r="183" customFormat="false" ht="18" hidden="false" customHeight="false" outlineLevel="0" collapsed="false">
      <c r="A183" s="452"/>
      <c r="B183" s="452"/>
      <c r="C183" s="138"/>
      <c r="D183" s="453"/>
      <c r="E183" s="453"/>
      <c r="F183" s="453"/>
      <c r="G183" s="453"/>
      <c r="H183" s="453"/>
      <c r="I183" s="453"/>
      <c r="J183" s="453"/>
      <c r="K183" s="453"/>
      <c r="L183" s="453"/>
      <c r="M183" s="453"/>
      <c r="N183" s="453"/>
      <c r="O183" s="453"/>
      <c r="P183" s="140"/>
      <c r="Q183" s="181"/>
      <c r="R183" s="140"/>
      <c r="S183" s="140"/>
      <c r="T183" s="140"/>
      <c r="U183" s="140"/>
    </row>
    <row r="184" customFormat="false" ht="18" hidden="false" customHeight="false" outlineLevel="0" collapsed="false">
      <c r="A184" s="452"/>
      <c r="B184" s="452"/>
      <c r="C184" s="138"/>
      <c r="D184" s="453"/>
      <c r="E184" s="453"/>
      <c r="F184" s="453"/>
      <c r="G184" s="453"/>
      <c r="H184" s="453"/>
      <c r="I184" s="453"/>
      <c r="J184" s="453"/>
      <c r="K184" s="453"/>
      <c r="L184" s="453"/>
      <c r="M184" s="453"/>
      <c r="N184" s="453"/>
      <c r="O184" s="453"/>
      <c r="P184" s="140"/>
      <c r="Q184" s="181"/>
      <c r="R184" s="140"/>
      <c r="S184" s="140"/>
      <c r="T184" s="140"/>
      <c r="U184" s="140"/>
    </row>
    <row r="185" customFormat="false" ht="18" hidden="false" customHeight="false" outlineLevel="0" collapsed="false">
      <c r="A185" s="452"/>
      <c r="B185" s="452"/>
      <c r="C185" s="138"/>
      <c r="D185" s="453"/>
      <c r="E185" s="453"/>
      <c r="F185" s="453"/>
      <c r="G185" s="453"/>
      <c r="H185" s="453"/>
      <c r="I185" s="453"/>
      <c r="J185" s="453"/>
      <c r="K185" s="453"/>
      <c r="L185" s="453"/>
      <c r="M185" s="453"/>
      <c r="N185" s="453"/>
      <c r="O185" s="453"/>
      <c r="P185" s="140"/>
      <c r="Q185" s="181"/>
      <c r="R185" s="140"/>
      <c r="S185" s="140"/>
      <c r="T185" s="140"/>
      <c r="U185" s="140"/>
    </row>
    <row r="186" customFormat="false" ht="18" hidden="false" customHeight="false" outlineLevel="0" collapsed="false">
      <c r="A186" s="452"/>
      <c r="B186" s="452"/>
      <c r="C186" s="138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140"/>
      <c r="Q186" s="181"/>
      <c r="R186" s="140"/>
      <c r="S186" s="140"/>
      <c r="T186" s="140"/>
      <c r="U186" s="140"/>
    </row>
    <row r="187" customFormat="false" ht="18" hidden="false" customHeight="false" outlineLevel="0" collapsed="false">
      <c r="A187" s="452"/>
      <c r="B187" s="452"/>
      <c r="C187" s="138"/>
      <c r="D187" s="453"/>
      <c r="E187" s="453"/>
      <c r="F187" s="453"/>
      <c r="G187" s="453"/>
      <c r="H187" s="453"/>
      <c r="I187" s="453"/>
      <c r="J187" s="453"/>
      <c r="K187" s="453"/>
      <c r="L187" s="453"/>
      <c r="M187" s="453"/>
      <c r="N187" s="453"/>
      <c r="O187" s="453"/>
      <c r="P187" s="140"/>
      <c r="Q187" s="181"/>
      <c r="R187" s="140"/>
      <c r="S187" s="140"/>
      <c r="T187" s="140"/>
      <c r="U187" s="140"/>
    </row>
    <row r="188" customFormat="false" ht="18" hidden="false" customHeight="false" outlineLevel="0" collapsed="false">
      <c r="A188" s="452"/>
      <c r="B188" s="452"/>
      <c r="C188" s="138"/>
      <c r="D188" s="453"/>
      <c r="E188" s="453"/>
      <c r="F188" s="453"/>
      <c r="G188" s="453"/>
      <c r="H188" s="453"/>
      <c r="I188" s="453"/>
      <c r="J188" s="453"/>
      <c r="K188" s="453"/>
      <c r="L188" s="453"/>
      <c r="M188" s="453"/>
      <c r="N188" s="453"/>
      <c r="O188" s="453"/>
      <c r="P188" s="140"/>
      <c r="Q188" s="181"/>
      <c r="R188" s="140"/>
      <c r="S188" s="140"/>
      <c r="T188" s="140"/>
      <c r="U188" s="140"/>
    </row>
    <row r="189" customFormat="false" ht="18" hidden="false" customHeight="false" outlineLevel="0" collapsed="false">
      <c r="A189" s="452"/>
      <c r="B189" s="452"/>
      <c r="C189" s="138"/>
      <c r="D189" s="453"/>
      <c r="E189" s="453"/>
      <c r="F189" s="453"/>
      <c r="G189" s="453"/>
      <c r="H189" s="453"/>
      <c r="I189" s="453"/>
      <c r="J189" s="453"/>
      <c r="K189" s="453"/>
      <c r="L189" s="453"/>
      <c r="M189" s="453"/>
      <c r="N189" s="453"/>
      <c r="O189" s="453"/>
      <c r="P189" s="140"/>
      <c r="Q189" s="181"/>
      <c r="R189" s="140"/>
      <c r="S189" s="140"/>
      <c r="T189" s="140"/>
      <c r="U189" s="140"/>
    </row>
    <row r="190" customFormat="false" ht="18" hidden="false" customHeight="false" outlineLevel="0" collapsed="false">
      <c r="A190" s="452"/>
      <c r="B190" s="452"/>
      <c r="C190" s="138"/>
      <c r="D190" s="453"/>
      <c r="E190" s="453"/>
      <c r="F190" s="453"/>
      <c r="G190" s="453"/>
      <c r="H190" s="453"/>
      <c r="I190" s="453"/>
      <c r="J190" s="453"/>
      <c r="K190" s="453"/>
      <c r="L190" s="453"/>
      <c r="M190" s="453"/>
      <c r="N190" s="453"/>
      <c r="O190" s="453"/>
      <c r="P190" s="140"/>
      <c r="Q190" s="181"/>
      <c r="R190" s="140"/>
      <c r="S190" s="140"/>
      <c r="T190" s="140"/>
      <c r="U190" s="140"/>
    </row>
    <row r="191" customFormat="false" ht="18" hidden="false" customHeight="false" outlineLevel="0" collapsed="false">
      <c r="A191" s="452"/>
      <c r="B191" s="452"/>
      <c r="C191" s="138"/>
      <c r="D191" s="453"/>
      <c r="E191" s="453"/>
      <c r="F191" s="453"/>
      <c r="G191" s="453"/>
      <c r="H191" s="453"/>
      <c r="I191" s="453"/>
      <c r="J191" s="453"/>
      <c r="K191" s="453"/>
      <c r="L191" s="453"/>
      <c r="M191" s="453"/>
      <c r="N191" s="453"/>
      <c r="O191" s="453"/>
      <c r="P191" s="140"/>
      <c r="Q191" s="181"/>
      <c r="R191" s="140"/>
      <c r="S191" s="140"/>
      <c r="T191" s="140"/>
      <c r="U191" s="140"/>
    </row>
    <row r="192" customFormat="false" ht="18" hidden="false" customHeight="false" outlineLevel="0" collapsed="false">
      <c r="A192" s="452"/>
      <c r="B192" s="452"/>
      <c r="C192" s="138"/>
      <c r="D192" s="453"/>
      <c r="E192" s="453"/>
      <c r="F192" s="453"/>
      <c r="G192" s="453"/>
      <c r="H192" s="453"/>
      <c r="I192" s="453"/>
      <c r="J192" s="453"/>
      <c r="K192" s="453"/>
      <c r="L192" s="453"/>
      <c r="M192" s="453"/>
      <c r="N192" s="453"/>
      <c r="O192" s="453"/>
      <c r="P192" s="140"/>
      <c r="Q192" s="181"/>
      <c r="R192" s="140"/>
      <c r="S192" s="140"/>
      <c r="T192" s="140"/>
      <c r="U192" s="140"/>
    </row>
    <row r="193" customFormat="false" ht="18" hidden="false" customHeight="false" outlineLevel="0" collapsed="false">
      <c r="A193" s="452"/>
      <c r="B193" s="452"/>
      <c r="C193" s="138"/>
      <c r="D193" s="453"/>
      <c r="E193" s="453"/>
      <c r="F193" s="453"/>
      <c r="G193" s="453"/>
      <c r="H193" s="453"/>
      <c r="I193" s="453"/>
      <c r="J193" s="453"/>
      <c r="K193" s="453"/>
      <c r="L193" s="453"/>
      <c r="M193" s="453"/>
      <c r="N193" s="453"/>
      <c r="O193" s="453"/>
      <c r="P193" s="140"/>
      <c r="Q193" s="181"/>
      <c r="R193" s="140"/>
      <c r="S193" s="140"/>
      <c r="T193" s="140"/>
      <c r="U193" s="140"/>
    </row>
    <row r="194" customFormat="false" ht="18" hidden="false" customHeight="false" outlineLevel="0" collapsed="false">
      <c r="A194" s="452"/>
      <c r="B194" s="452"/>
      <c r="C194" s="138"/>
      <c r="D194" s="453"/>
      <c r="E194" s="453"/>
      <c r="F194" s="453"/>
      <c r="G194" s="453"/>
      <c r="H194" s="453"/>
      <c r="I194" s="453"/>
      <c r="J194" s="453"/>
      <c r="K194" s="453"/>
      <c r="L194" s="453"/>
      <c r="M194" s="453"/>
      <c r="N194" s="453"/>
      <c r="O194" s="453"/>
      <c r="P194" s="140"/>
      <c r="Q194" s="181"/>
      <c r="R194" s="140"/>
      <c r="S194" s="140"/>
      <c r="T194" s="140"/>
      <c r="U194" s="140"/>
    </row>
    <row r="195" customFormat="false" ht="18" hidden="false" customHeight="false" outlineLevel="0" collapsed="false">
      <c r="A195" s="452"/>
      <c r="B195" s="452"/>
      <c r="C195" s="138"/>
      <c r="D195" s="453"/>
      <c r="E195" s="453"/>
      <c r="F195" s="453"/>
      <c r="G195" s="453"/>
      <c r="H195" s="453"/>
      <c r="I195" s="453"/>
      <c r="J195" s="453"/>
      <c r="K195" s="453"/>
      <c r="L195" s="453"/>
      <c r="M195" s="453"/>
      <c r="N195" s="453"/>
      <c r="O195" s="453"/>
      <c r="P195" s="140"/>
      <c r="Q195" s="181"/>
      <c r="R195" s="140"/>
      <c r="S195" s="140"/>
      <c r="T195" s="140"/>
      <c r="U195" s="140"/>
    </row>
    <row r="196" customFormat="false" ht="18" hidden="false" customHeight="false" outlineLevel="0" collapsed="false">
      <c r="A196" s="452"/>
      <c r="B196" s="452"/>
      <c r="C196" s="138"/>
      <c r="D196" s="453"/>
      <c r="E196" s="453"/>
      <c r="F196" s="453"/>
      <c r="G196" s="453"/>
      <c r="H196" s="453"/>
      <c r="I196" s="453"/>
      <c r="J196" s="453"/>
      <c r="K196" s="453"/>
      <c r="L196" s="453"/>
      <c r="M196" s="453"/>
      <c r="N196" s="453"/>
      <c r="O196" s="453"/>
      <c r="P196" s="140"/>
      <c r="Q196" s="181"/>
      <c r="R196" s="140"/>
      <c r="S196" s="140"/>
      <c r="T196" s="140"/>
      <c r="U196" s="140"/>
    </row>
    <row r="197" customFormat="false" ht="18" hidden="false" customHeight="false" outlineLevel="0" collapsed="false">
      <c r="A197" s="452"/>
      <c r="B197" s="452"/>
      <c r="C197" s="138"/>
      <c r="D197" s="453"/>
      <c r="E197" s="453"/>
      <c r="F197" s="453"/>
      <c r="G197" s="453"/>
      <c r="H197" s="453"/>
      <c r="I197" s="453"/>
      <c r="J197" s="453"/>
      <c r="K197" s="453"/>
      <c r="L197" s="453"/>
      <c r="M197" s="453"/>
      <c r="N197" s="453"/>
      <c r="O197" s="453"/>
      <c r="P197" s="140"/>
      <c r="Q197" s="181"/>
      <c r="R197" s="140"/>
      <c r="S197" s="140"/>
      <c r="T197" s="140"/>
      <c r="U197" s="140"/>
    </row>
    <row r="198" customFormat="false" ht="18" hidden="false" customHeight="false" outlineLevel="0" collapsed="false">
      <c r="A198" s="452"/>
      <c r="B198" s="452"/>
      <c r="C198" s="138"/>
      <c r="D198" s="453"/>
      <c r="E198" s="453"/>
      <c r="F198" s="453"/>
      <c r="G198" s="453"/>
      <c r="H198" s="453"/>
      <c r="I198" s="453"/>
      <c r="J198" s="453"/>
      <c r="K198" s="453"/>
      <c r="L198" s="453"/>
      <c r="M198" s="453"/>
      <c r="N198" s="453"/>
      <c r="O198" s="453"/>
      <c r="P198" s="140"/>
      <c r="Q198" s="181"/>
      <c r="R198" s="140"/>
      <c r="S198" s="140"/>
      <c r="T198" s="140"/>
      <c r="U198" s="140"/>
    </row>
    <row r="199" customFormat="false" ht="18" hidden="false" customHeight="false" outlineLevel="0" collapsed="false">
      <c r="A199" s="137"/>
      <c r="B199" s="137"/>
      <c r="C199" s="138"/>
      <c r="D199" s="454"/>
      <c r="E199" s="454"/>
      <c r="F199" s="454"/>
      <c r="G199" s="454"/>
      <c r="H199" s="454"/>
      <c r="I199" s="454"/>
      <c r="J199" s="454"/>
      <c r="K199" s="454"/>
      <c r="L199" s="454"/>
      <c r="M199" s="454"/>
      <c r="N199" s="454"/>
      <c r="O199" s="453"/>
      <c r="P199" s="140"/>
      <c r="Q199" s="181"/>
      <c r="R199" s="140"/>
      <c r="S199" s="140"/>
      <c r="T199" s="140"/>
      <c r="U199" s="140"/>
    </row>
    <row r="200" customFormat="false" ht="18" hidden="false" customHeight="false" outlineLevel="0" collapsed="false">
      <c r="A200" s="137"/>
      <c r="B200" s="137"/>
      <c r="C200" s="138"/>
      <c r="D200" s="454"/>
      <c r="E200" s="454"/>
      <c r="F200" s="454"/>
      <c r="G200" s="454"/>
      <c r="H200" s="454"/>
      <c r="I200" s="454"/>
      <c r="J200" s="454"/>
      <c r="K200" s="454"/>
      <c r="L200" s="454"/>
      <c r="M200" s="454"/>
      <c r="N200" s="454"/>
      <c r="O200" s="453"/>
      <c r="P200" s="140"/>
      <c r="Q200" s="181"/>
      <c r="R200" s="140"/>
      <c r="S200" s="140"/>
      <c r="T200" s="140"/>
      <c r="U200" s="140"/>
    </row>
    <row r="201" customFormat="false" ht="18" hidden="false" customHeight="false" outlineLevel="0" collapsed="false">
      <c r="A201" s="137"/>
      <c r="B201" s="137"/>
      <c r="C201" s="138"/>
      <c r="D201" s="454"/>
      <c r="E201" s="454"/>
      <c r="F201" s="454"/>
      <c r="G201" s="454"/>
      <c r="H201" s="454"/>
      <c r="I201" s="454"/>
      <c r="J201" s="454"/>
      <c r="K201" s="454"/>
      <c r="L201" s="454"/>
      <c r="M201" s="454"/>
      <c r="N201" s="454"/>
      <c r="O201" s="453"/>
      <c r="P201" s="140"/>
      <c r="Q201" s="181"/>
      <c r="R201" s="140"/>
      <c r="S201" s="140"/>
      <c r="T201" s="140"/>
      <c r="U201" s="140"/>
    </row>
    <row r="202" customFormat="false" ht="18" hidden="false" customHeight="false" outlineLevel="0" collapsed="false">
      <c r="A202" s="137"/>
      <c r="B202" s="137"/>
      <c r="C202" s="138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  <c r="N202" s="454"/>
      <c r="O202" s="453"/>
      <c r="P202" s="140"/>
      <c r="Q202" s="181"/>
      <c r="R202" s="140"/>
      <c r="S202" s="140"/>
      <c r="T202" s="140"/>
      <c r="U202" s="140"/>
    </row>
    <row r="203" customFormat="false" ht="18" hidden="false" customHeight="false" outlineLevel="0" collapsed="false">
      <c r="A203" s="137"/>
      <c r="B203" s="137"/>
      <c r="C203" s="138"/>
      <c r="D203" s="454"/>
      <c r="E203" s="454"/>
      <c r="F203" s="454"/>
      <c r="G203" s="454"/>
      <c r="H203" s="454"/>
      <c r="I203" s="454"/>
      <c r="J203" s="454"/>
      <c r="K203" s="454"/>
      <c r="L203" s="454"/>
      <c r="M203" s="454"/>
      <c r="N203" s="454"/>
      <c r="O203" s="453"/>
      <c r="P203" s="140"/>
      <c r="Q203" s="181"/>
      <c r="R203" s="140"/>
      <c r="S203" s="140"/>
      <c r="T203" s="140"/>
      <c r="U203" s="140"/>
    </row>
    <row r="204" customFormat="false" ht="18" hidden="false" customHeight="false" outlineLevel="0" collapsed="false">
      <c r="A204" s="137"/>
      <c r="B204" s="137"/>
      <c r="C204" s="138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3"/>
      <c r="P204" s="140"/>
      <c r="Q204" s="181"/>
      <c r="R204" s="140"/>
      <c r="S204" s="140"/>
      <c r="T204" s="140"/>
      <c r="U204" s="140"/>
    </row>
    <row r="205" customFormat="false" ht="18" hidden="false" customHeight="false" outlineLevel="0" collapsed="false">
      <c r="A205" s="137"/>
      <c r="B205" s="137"/>
      <c r="C205" s="138"/>
      <c r="D205" s="454"/>
      <c r="E205" s="454"/>
      <c r="F205" s="454"/>
      <c r="G205" s="454"/>
      <c r="H205" s="454"/>
      <c r="I205" s="454"/>
      <c r="J205" s="454"/>
      <c r="K205" s="454"/>
      <c r="L205" s="454"/>
      <c r="M205" s="454"/>
      <c r="N205" s="454"/>
      <c r="O205" s="453"/>
      <c r="P205" s="140"/>
      <c r="Q205" s="181"/>
      <c r="R205" s="140"/>
      <c r="S205" s="140"/>
      <c r="T205" s="140"/>
      <c r="U205" s="140"/>
    </row>
    <row r="206" customFormat="false" ht="18" hidden="false" customHeight="false" outlineLevel="0" collapsed="false">
      <c r="A206" s="137"/>
      <c r="B206" s="137"/>
      <c r="C206" s="138"/>
      <c r="D206" s="454"/>
      <c r="E206" s="454"/>
      <c r="F206" s="454"/>
      <c r="G206" s="454"/>
      <c r="H206" s="454"/>
      <c r="I206" s="454"/>
      <c r="J206" s="454"/>
      <c r="K206" s="454"/>
      <c r="L206" s="454"/>
      <c r="M206" s="454"/>
      <c r="N206" s="454"/>
      <c r="O206" s="453"/>
      <c r="P206" s="140"/>
      <c r="Q206" s="181"/>
      <c r="R206" s="140"/>
      <c r="S206" s="140"/>
      <c r="T206" s="140"/>
      <c r="U206" s="140"/>
    </row>
    <row r="207" customFormat="false" ht="18" hidden="false" customHeight="false" outlineLevel="0" collapsed="false">
      <c r="A207" s="137"/>
      <c r="B207" s="137"/>
      <c r="C207" s="138"/>
      <c r="D207" s="454"/>
      <c r="E207" s="454"/>
      <c r="F207" s="454"/>
      <c r="G207" s="454"/>
      <c r="H207" s="454"/>
      <c r="I207" s="454"/>
      <c r="J207" s="454"/>
      <c r="K207" s="454"/>
      <c r="L207" s="454"/>
      <c r="M207" s="454"/>
      <c r="N207" s="454"/>
      <c r="O207" s="453"/>
      <c r="P207" s="140"/>
      <c r="Q207" s="181"/>
      <c r="R207" s="140"/>
      <c r="S207" s="140"/>
      <c r="T207" s="140"/>
      <c r="U207" s="140"/>
    </row>
    <row r="208" customFormat="false" ht="18" hidden="false" customHeight="false" outlineLevel="0" collapsed="false">
      <c r="A208" s="137"/>
      <c r="B208" s="137"/>
      <c r="C208" s="138"/>
      <c r="D208" s="454"/>
      <c r="E208" s="454"/>
      <c r="F208" s="454"/>
      <c r="G208" s="454"/>
      <c r="H208" s="454"/>
      <c r="I208" s="454"/>
      <c r="J208" s="454"/>
      <c r="K208" s="454"/>
      <c r="L208" s="454"/>
      <c r="M208" s="454"/>
      <c r="N208" s="454"/>
      <c r="O208" s="453"/>
      <c r="P208" s="140"/>
      <c r="Q208" s="181"/>
      <c r="R208" s="140"/>
      <c r="S208" s="140"/>
      <c r="T208" s="140"/>
      <c r="U208" s="140"/>
    </row>
    <row r="209" customFormat="false" ht="18" hidden="false" customHeight="false" outlineLevel="0" collapsed="false">
      <c r="A209" s="137"/>
      <c r="B209" s="137"/>
      <c r="C209" s="138"/>
      <c r="D209" s="454"/>
      <c r="E209" s="454"/>
      <c r="F209" s="454"/>
      <c r="G209" s="454"/>
      <c r="H209" s="454"/>
      <c r="I209" s="454"/>
      <c r="J209" s="454"/>
      <c r="K209" s="454"/>
      <c r="L209" s="454"/>
      <c r="M209" s="454"/>
      <c r="N209" s="454"/>
      <c r="O209" s="453"/>
      <c r="P209" s="140"/>
      <c r="Q209" s="181"/>
      <c r="R209" s="140"/>
      <c r="S209" s="140"/>
      <c r="T209" s="140"/>
      <c r="U209" s="140"/>
    </row>
    <row r="210" customFormat="false" ht="18" hidden="false" customHeight="false" outlineLevel="0" collapsed="false">
      <c r="A210" s="137"/>
      <c r="B210" s="137"/>
      <c r="C210" s="138"/>
      <c r="D210" s="454"/>
      <c r="E210" s="454"/>
      <c r="F210" s="454"/>
      <c r="G210" s="454"/>
      <c r="H210" s="454"/>
      <c r="I210" s="454"/>
      <c r="J210" s="454"/>
      <c r="K210" s="454"/>
      <c r="L210" s="454"/>
      <c r="M210" s="454"/>
      <c r="N210" s="454"/>
      <c r="O210" s="453"/>
      <c r="P210" s="140"/>
      <c r="Q210" s="181"/>
      <c r="R210" s="140"/>
      <c r="S210" s="140"/>
      <c r="T210" s="140"/>
      <c r="U210" s="140"/>
    </row>
    <row r="211" customFormat="false" ht="18" hidden="false" customHeight="false" outlineLevel="0" collapsed="false">
      <c r="A211" s="137"/>
      <c r="B211" s="137"/>
      <c r="C211" s="138"/>
      <c r="D211" s="454"/>
      <c r="E211" s="454"/>
      <c r="F211" s="454"/>
      <c r="G211" s="454"/>
      <c r="H211" s="454"/>
      <c r="I211" s="454"/>
      <c r="J211" s="454"/>
      <c r="K211" s="454"/>
      <c r="L211" s="454"/>
      <c r="M211" s="454"/>
      <c r="N211" s="454"/>
      <c r="O211" s="453"/>
      <c r="P211" s="140"/>
      <c r="Q211" s="181"/>
      <c r="R211" s="140"/>
      <c r="S211" s="140"/>
      <c r="T211" s="140"/>
      <c r="U211" s="140"/>
    </row>
    <row r="212" customFormat="false" ht="18" hidden="false" customHeight="false" outlineLevel="0" collapsed="false">
      <c r="A212" s="137"/>
      <c r="B212" s="137"/>
      <c r="C212" s="138"/>
      <c r="D212" s="454"/>
      <c r="E212" s="454"/>
      <c r="F212" s="454"/>
      <c r="G212" s="454"/>
      <c r="H212" s="454"/>
      <c r="I212" s="454"/>
      <c r="J212" s="454"/>
      <c r="K212" s="454"/>
      <c r="L212" s="454"/>
      <c r="M212" s="454"/>
      <c r="N212" s="454"/>
      <c r="O212" s="453"/>
      <c r="P212" s="140"/>
      <c r="Q212" s="181"/>
      <c r="R212" s="140"/>
      <c r="S212" s="140"/>
      <c r="T212" s="140"/>
      <c r="U212" s="140"/>
    </row>
    <row r="213" customFormat="false" ht="18" hidden="false" customHeight="false" outlineLevel="0" collapsed="false">
      <c r="A213" s="137"/>
      <c r="B213" s="137"/>
      <c r="C213" s="138"/>
      <c r="D213" s="454"/>
      <c r="E213" s="454"/>
      <c r="F213" s="454"/>
      <c r="G213" s="454"/>
      <c r="H213" s="454"/>
      <c r="I213" s="454"/>
      <c r="J213" s="454"/>
      <c r="K213" s="454"/>
      <c r="L213" s="454"/>
      <c r="M213" s="454"/>
      <c r="N213" s="454"/>
      <c r="O213" s="453"/>
      <c r="P213" s="140"/>
      <c r="Q213" s="181"/>
      <c r="R213" s="140"/>
      <c r="S213" s="140"/>
      <c r="T213" s="140"/>
      <c r="U213" s="140"/>
    </row>
    <row r="214" customFormat="false" ht="18" hidden="false" customHeight="false" outlineLevel="0" collapsed="false">
      <c r="A214" s="137"/>
      <c r="B214" s="137"/>
      <c r="C214" s="138"/>
      <c r="D214" s="454"/>
      <c r="E214" s="454"/>
      <c r="F214" s="454"/>
      <c r="G214" s="454"/>
      <c r="H214" s="454"/>
      <c r="I214" s="454"/>
      <c r="J214" s="454"/>
      <c r="K214" s="454"/>
      <c r="L214" s="454"/>
      <c r="M214" s="454"/>
      <c r="N214" s="454"/>
      <c r="O214" s="453"/>
      <c r="P214" s="140"/>
      <c r="Q214" s="181"/>
      <c r="R214" s="140"/>
      <c r="S214" s="140"/>
      <c r="T214" s="140"/>
      <c r="U214" s="140"/>
    </row>
    <row r="215" customFormat="false" ht="18" hidden="false" customHeight="false" outlineLevel="0" collapsed="false">
      <c r="A215" s="137"/>
      <c r="B215" s="137"/>
      <c r="C215" s="138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54"/>
      <c r="O215" s="453"/>
      <c r="P215" s="140"/>
      <c r="Q215" s="181"/>
      <c r="R215" s="140"/>
      <c r="S215" s="140"/>
      <c r="T215" s="140"/>
      <c r="U215" s="140"/>
    </row>
    <row r="216" customFormat="false" ht="18" hidden="false" customHeight="false" outlineLevel="0" collapsed="false">
      <c r="A216" s="137"/>
      <c r="B216" s="137"/>
      <c r="C216" s="138"/>
      <c r="D216" s="454"/>
      <c r="E216" s="454"/>
      <c r="F216" s="454"/>
      <c r="G216" s="454"/>
      <c r="H216" s="454"/>
      <c r="I216" s="454"/>
      <c r="J216" s="454"/>
      <c r="K216" s="454"/>
      <c r="L216" s="454"/>
      <c r="M216" s="454"/>
      <c r="N216" s="454"/>
      <c r="O216" s="453"/>
      <c r="P216" s="140"/>
      <c r="Q216" s="181"/>
      <c r="R216" s="140"/>
      <c r="S216" s="140"/>
      <c r="T216" s="140"/>
      <c r="U216" s="140"/>
    </row>
    <row r="217" customFormat="false" ht="18" hidden="false" customHeight="false" outlineLevel="0" collapsed="false">
      <c r="A217" s="137"/>
      <c r="B217" s="137"/>
      <c r="C217" s="138"/>
      <c r="D217" s="454"/>
      <c r="E217" s="454"/>
      <c r="F217" s="454"/>
      <c r="G217" s="454"/>
      <c r="H217" s="454"/>
      <c r="I217" s="454"/>
      <c r="J217" s="454"/>
      <c r="K217" s="454"/>
      <c r="L217" s="454"/>
      <c r="M217" s="454"/>
      <c r="N217" s="454"/>
      <c r="O217" s="453"/>
      <c r="P217" s="140"/>
      <c r="Q217" s="181"/>
      <c r="R217" s="140"/>
      <c r="S217" s="140"/>
      <c r="T217" s="140"/>
      <c r="U217" s="140"/>
    </row>
    <row r="218" customFormat="false" ht="18" hidden="false" customHeight="false" outlineLevel="0" collapsed="false">
      <c r="A218" s="137"/>
      <c r="B218" s="137"/>
      <c r="C218" s="138"/>
      <c r="D218" s="454"/>
      <c r="E218" s="454"/>
      <c r="F218" s="454"/>
      <c r="G218" s="454"/>
      <c r="H218" s="454"/>
      <c r="I218" s="454"/>
      <c r="J218" s="454"/>
      <c r="K218" s="454"/>
      <c r="L218" s="454"/>
      <c r="M218" s="454"/>
      <c r="N218" s="454"/>
      <c r="O218" s="453"/>
      <c r="P218" s="140"/>
      <c r="Q218" s="181"/>
      <c r="R218" s="140"/>
      <c r="S218" s="140"/>
      <c r="T218" s="140"/>
      <c r="U218" s="140"/>
    </row>
    <row r="219" customFormat="false" ht="18" hidden="false" customHeight="false" outlineLevel="0" collapsed="false">
      <c r="A219" s="137"/>
      <c r="B219" s="137"/>
      <c r="C219" s="138"/>
      <c r="D219" s="454"/>
      <c r="E219" s="454"/>
      <c r="F219" s="454"/>
      <c r="G219" s="454"/>
      <c r="H219" s="454"/>
      <c r="I219" s="454"/>
      <c r="J219" s="454"/>
      <c r="K219" s="454"/>
      <c r="L219" s="454"/>
      <c r="M219" s="454"/>
      <c r="N219" s="454"/>
      <c r="O219" s="453"/>
      <c r="P219" s="140"/>
      <c r="Q219" s="181"/>
      <c r="R219" s="140"/>
      <c r="S219" s="140"/>
      <c r="T219" s="140"/>
      <c r="U219" s="140"/>
    </row>
    <row r="220" customFormat="false" ht="18" hidden="false" customHeight="false" outlineLevel="0" collapsed="false">
      <c r="A220" s="137"/>
      <c r="B220" s="137"/>
      <c r="C220" s="138"/>
      <c r="D220" s="454"/>
      <c r="E220" s="454"/>
      <c r="F220" s="454"/>
      <c r="G220" s="454"/>
      <c r="H220" s="454"/>
      <c r="I220" s="454"/>
      <c r="J220" s="454"/>
      <c r="K220" s="454"/>
      <c r="L220" s="454"/>
      <c r="M220" s="454"/>
      <c r="N220" s="454"/>
      <c r="O220" s="453"/>
      <c r="P220" s="140"/>
      <c r="Q220" s="181"/>
      <c r="R220" s="140"/>
      <c r="S220" s="140"/>
      <c r="T220" s="140"/>
      <c r="U220" s="140"/>
    </row>
    <row r="221" customFormat="false" ht="18" hidden="false" customHeight="false" outlineLevel="0" collapsed="false">
      <c r="A221" s="137"/>
      <c r="B221" s="137"/>
      <c r="C221" s="138"/>
      <c r="D221" s="454"/>
      <c r="E221" s="454"/>
      <c r="F221" s="454"/>
      <c r="G221" s="454"/>
      <c r="H221" s="454"/>
      <c r="I221" s="454"/>
      <c r="J221" s="454"/>
      <c r="K221" s="454"/>
      <c r="L221" s="454"/>
      <c r="M221" s="454"/>
      <c r="N221" s="454"/>
      <c r="O221" s="453"/>
      <c r="P221" s="140"/>
      <c r="Q221" s="181"/>
      <c r="R221" s="140"/>
      <c r="S221" s="140"/>
      <c r="T221" s="140"/>
      <c r="U221" s="140"/>
    </row>
    <row r="222" customFormat="false" ht="18" hidden="false" customHeight="false" outlineLevel="0" collapsed="false">
      <c r="A222" s="137"/>
      <c r="B222" s="137"/>
      <c r="C222" s="138"/>
      <c r="D222" s="454"/>
      <c r="E222" s="454"/>
      <c r="F222" s="454"/>
      <c r="G222" s="454"/>
      <c r="H222" s="454"/>
      <c r="I222" s="454"/>
      <c r="J222" s="454"/>
      <c r="K222" s="454"/>
      <c r="L222" s="454"/>
      <c r="M222" s="454"/>
      <c r="N222" s="454"/>
      <c r="O222" s="453"/>
      <c r="P222" s="140"/>
      <c r="Q222" s="181"/>
      <c r="R222" s="140"/>
      <c r="S222" s="140"/>
      <c r="T222" s="140"/>
      <c r="U222" s="140"/>
    </row>
    <row r="223" customFormat="false" ht="18" hidden="false" customHeight="false" outlineLevel="0" collapsed="false">
      <c r="A223" s="137"/>
      <c r="B223" s="137"/>
      <c r="C223" s="138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  <c r="N223" s="454"/>
      <c r="O223" s="453"/>
      <c r="P223" s="140"/>
      <c r="Q223" s="181"/>
      <c r="R223" s="140"/>
      <c r="S223" s="140"/>
      <c r="T223" s="140"/>
      <c r="U223" s="140"/>
    </row>
    <row r="224" customFormat="false" ht="18" hidden="false" customHeight="false" outlineLevel="0" collapsed="false">
      <c r="A224" s="137"/>
      <c r="B224" s="137"/>
      <c r="C224" s="138"/>
      <c r="D224" s="454"/>
      <c r="E224" s="454"/>
      <c r="F224" s="454"/>
      <c r="G224" s="454"/>
      <c r="H224" s="454"/>
      <c r="I224" s="454"/>
      <c r="J224" s="454"/>
      <c r="K224" s="454"/>
      <c r="L224" s="454"/>
      <c r="M224" s="454"/>
      <c r="N224" s="454"/>
      <c r="O224" s="453"/>
      <c r="P224" s="140"/>
      <c r="Q224" s="181"/>
      <c r="R224" s="140"/>
      <c r="S224" s="140"/>
      <c r="T224" s="140"/>
      <c r="U224" s="140"/>
    </row>
    <row r="225" customFormat="false" ht="18" hidden="false" customHeight="false" outlineLevel="0" collapsed="false">
      <c r="A225" s="137"/>
      <c r="B225" s="137"/>
      <c r="C225" s="138"/>
      <c r="D225" s="454"/>
      <c r="E225" s="454"/>
      <c r="F225" s="454"/>
      <c r="G225" s="454"/>
      <c r="H225" s="454"/>
      <c r="I225" s="454"/>
      <c r="J225" s="454"/>
      <c r="K225" s="454"/>
      <c r="L225" s="454"/>
      <c r="M225" s="454"/>
      <c r="N225" s="454"/>
      <c r="O225" s="453"/>
      <c r="P225" s="140"/>
      <c r="Q225" s="181"/>
      <c r="R225" s="140"/>
      <c r="S225" s="140"/>
      <c r="T225" s="140"/>
      <c r="U225" s="140"/>
    </row>
    <row r="226" customFormat="false" ht="18" hidden="false" customHeight="false" outlineLevel="0" collapsed="false">
      <c r="A226" s="137"/>
      <c r="B226" s="137"/>
      <c r="C226" s="138"/>
      <c r="D226" s="454"/>
      <c r="E226" s="454"/>
      <c r="F226" s="454"/>
      <c r="G226" s="454"/>
      <c r="H226" s="454"/>
      <c r="I226" s="454"/>
      <c r="J226" s="454"/>
      <c r="K226" s="454"/>
      <c r="L226" s="454"/>
      <c r="M226" s="454"/>
      <c r="N226" s="454"/>
      <c r="O226" s="453"/>
      <c r="P226" s="140"/>
      <c r="Q226" s="181"/>
      <c r="R226" s="140"/>
      <c r="S226" s="140"/>
      <c r="T226" s="140"/>
      <c r="U226" s="140"/>
    </row>
    <row r="227" customFormat="false" ht="18" hidden="false" customHeight="false" outlineLevel="0" collapsed="false">
      <c r="A227" s="137"/>
      <c r="B227" s="137"/>
      <c r="C227" s="138"/>
      <c r="D227" s="454"/>
      <c r="E227" s="454"/>
      <c r="F227" s="454"/>
      <c r="G227" s="454"/>
      <c r="H227" s="454"/>
      <c r="I227" s="454"/>
      <c r="J227" s="454"/>
      <c r="K227" s="454"/>
      <c r="L227" s="454"/>
      <c r="M227" s="454"/>
      <c r="N227" s="454"/>
      <c r="O227" s="453"/>
      <c r="P227" s="140"/>
      <c r="Q227" s="181"/>
      <c r="R227" s="140"/>
      <c r="S227" s="140"/>
      <c r="T227" s="140"/>
      <c r="U227" s="140"/>
    </row>
    <row r="228" customFormat="false" ht="18" hidden="false" customHeight="false" outlineLevel="0" collapsed="false">
      <c r="A228" s="137"/>
      <c r="B228" s="137"/>
      <c r="C228" s="138"/>
      <c r="D228" s="454"/>
      <c r="E228" s="454"/>
      <c r="F228" s="454"/>
      <c r="G228" s="454"/>
      <c r="H228" s="454"/>
      <c r="I228" s="454"/>
      <c r="J228" s="454"/>
      <c r="K228" s="454"/>
      <c r="L228" s="454"/>
      <c r="M228" s="454"/>
      <c r="N228" s="454"/>
      <c r="O228" s="453"/>
      <c r="P228" s="140"/>
      <c r="Q228" s="181"/>
      <c r="R228" s="140"/>
      <c r="S228" s="140"/>
      <c r="T228" s="140"/>
      <c r="U228" s="140"/>
    </row>
    <row r="229" customFormat="false" ht="18" hidden="false" customHeight="false" outlineLevel="0" collapsed="false">
      <c r="A229" s="137"/>
      <c r="B229" s="137"/>
      <c r="C229" s="138"/>
      <c r="D229" s="454"/>
      <c r="E229" s="454"/>
      <c r="F229" s="454"/>
      <c r="G229" s="454"/>
      <c r="H229" s="454"/>
      <c r="I229" s="454"/>
      <c r="J229" s="454"/>
      <c r="K229" s="454"/>
      <c r="L229" s="454"/>
      <c r="M229" s="454"/>
      <c r="N229" s="454"/>
      <c r="O229" s="453"/>
      <c r="P229" s="140"/>
      <c r="Q229" s="181"/>
      <c r="R229" s="140"/>
      <c r="S229" s="140"/>
      <c r="T229" s="140"/>
      <c r="U229" s="140"/>
    </row>
    <row r="230" customFormat="false" ht="18" hidden="false" customHeight="false" outlineLevel="0" collapsed="false">
      <c r="A230" s="137"/>
      <c r="B230" s="137"/>
      <c r="C230" s="138"/>
      <c r="D230" s="454"/>
      <c r="E230" s="454"/>
      <c r="F230" s="454"/>
      <c r="G230" s="454"/>
      <c r="H230" s="454"/>
      <c r="I230" s="454"/>
      <c r="J230" s="454"/>
      <c r="K230" s="454"/>
      <c r="L230" s="454"/>
      <c r="M230" s="454"/>
      <c r="N230" s="454"/>
      <c r="O230" s="453"/>
      <c r="P230" s="140"/>
      <c r="Q230" s="181"/>
      <c r="R230" s="140"/>
      <c r="S230" s="140"/>
      <c r="T230" s="140"/>
      <c r="U230" s="140"/>
    </row>
    <row r="231" customFormat="false" ht="18" hidden="false" customHeight="false" outlineLevel="0" collapsed="false">
      <c r="A231" s="137"/>
      <c r="B231" s="137"/>
      <c r="C231" s="138"/>
      <c r="D231" s="454"/>
      <c r="E231" s="454"/>
      <c r="F231" s="454"/>
      <c r="G231" s="454"/>
      <c r="H231" s="454"/>
      <c r="I231" s="454"/>
      <c r="J231" s="454"/>
      <c r="K231" s="454"/>
      <c r="L231" s="454"/>
      <c r="M231" s="454"/>
      <c r="N231" s="454"/>
      <c r="O231" s="453"/>
      <c r="P231" s="140"/>
      <c r="Q231" s="181"/>
      <c r="R231" s="140"/>
      <c r="S231" s="140"/>
      <c r="T231" s="140"/>
      <c r="U231" s="140"/>
    </row>
    <row r="232" customFormat="false" ht="18" hidden="false" customHeight="false" outlineLevel="0" collapsed="false">
      <c r="A232" s="137"/>
      <c r="B232" s="137"/>
      <c r="C232" s="138"/>
      <c r="D232" s="454"/>
      <c r="E232" s="454"/>
      <c r="F232" s="454"/>
      <c r="G232" s="454"/>
      <c r="H232" s="454"/>
      <c r="I232" s="454"/>
      <c r="J232" s="454"/>
      <c r="K232" s="454"/>
      <c r="L232" s="454"/>
      <c r="M232" s="454"/>
      <c r="N232" s="454"/>
      <c r="O232" s="453"/>
      <c r="P232" s="140"/>
      <c r="Q232" s="181"/>
      <c r="R232" s="140"/>
      <c r="S232" s="140"/>
      <c r="T232" s="140"/>
      <c r="U232" s="140"/>
    </row>
    <row r="233" customFormat="false" ht="18" hidden="false" customHeight="false" outlineLevel="0" collapsed="false">
      <c r="A233" s="137"/>
      <c r="B233" s="137"/>
      <c r="C233" s="138"/>
      <c r="D233" s="454"/>
      <c r="E233" s="454"/>
      <c r="F233" s="454"/>
      <c r="G233" s="454"/>
      <c r="H233" s="454"/>
      <c r="I233" s="454"/>
      <c r="J233" s="454"/>
      <c r="K233" s="454"/>
      <c r="L233" s="454"/>
      <c r="M233" s="454"/>
      <c r="N233" s="454"/>
      <c r="O233" s="453"/>
      <c r="P233" s="140"/>
      <c r="Q233" s="181"/>
      <c r="R233" s="140"/>
      <c r="S233" s="140"/>
      <c r="T233" s="140"/>
      <c r="U233" s="140"/>
    </row>
    <row r="234" customFormat="false" ht="18" hidden="false" customHeight="false" outlineLevel="0" collapsed="false">
      <c r="A234" s="137"/>
      <c r="B234" s="137"/>
      <c r="C234" s="138"/>
      <c r="D234" s="454"/>
      <c r="E234" s="454"/>
      <c r="F234" s="454"/>
      <c r="G234" s="454"/>
      <c r="H234" s="454"/>
      <c r="I234" s="454"/>
      <c r="J234" s="454"/>
      <c r="K234" s="454"/>
      <c r="L234" s="454"/>
      <c r="M234" s="454"/>
      <c r="N234" s="454"/>
      <c r="O234" s="453"/>
      <c r="P234" s="140"/>
      <c r="Q234" s="181"/>
      <c r="R234" s="140"/>
      <c r="S234" s="140"/>
      <c r="T234" s="140"/>
      <c r="U234" s="140"/>
    </row>
    <row r="235" customFormat="false" ht="18" hidden="false" customHeight="false" outlineLevel="0" collapsed="false">
      <c r="A235" s="137"/>
      <c r="B235" s="137"/>
      <c r="C235" s="138"/>
      <c r="D235" s="454"/>
      <c r="E235" s="454"/>
      <c r="F235" s="454"/>
      <c r="G235" s="454"/>
      <c r="H235" s="454"/>
      <c r="I235" s="454"/>
      <c r="J235" s="454"/>
      <c r="K235" s="454"/>
      <c r="L235" s="454"/>
      <c r="M235" s="454"/>
      <c r="N235" s="454"/>
      <c r="O235" s="453"/>
      <c r="P235" s="140"/>
      <c r="Q235" s="181"/>
      <c r="R235" s="140"/>
      <c r="S235" s="140"/>
      <c r="T235" s="140"/>
      <c r="U235" s="140"/>
    </row>
    <row r="236" customFormat="false" ht="18" hidden="false" customHeight="false" outlineLevel="0" collapsed="false">
      <c r="A236" s="137"/>
      <c r="B236" s="137"/>
      <c r="C236" s="138"/>
      <c r="D236" s="454"/>
      <c r="E236" s="454"/>
      <c r="F236" s="454"/>
      <c r="G236" s="454"/>
      <c r="H236" s="454"/>
      <c r="I236" s="454"/>
      <c r="J236" s="454"/>
      <c r="K236" s="454"/>
      <c r="L236" s="454"/>
      <c r="M236" s="454"/>
      <c r="N236" s="454"/>
      <c r="O236" s="453"/>
      <c r="P236" s="140"/>
      <c r="Q236" s="181"/>
      <c r="R236" s="140"/>
      <c r="S236" s="140"/>
      <c r="T236" s="140"/>
      <c r="U236" s="140"/>
    </row>
    <row r="237" customFormat="false" ht="18" hidden="false" customHeight="false" outlineLevel="0" collapsed="false">
      <c r="A237" s="137"/>
      <c r="B237" s="137"/>
      <c r="C237" s="138"/>
      <c r="D237" s="454"/>
      <c r="E237" s="454"/>
      <c r="F237" s="454"/>
      <c r="G237" s="454"/>
      <c r="H237" s="454"/>
      <c r="I237" s="454"/>
      <c r="J237" s="454"/>
      <c r="K237" s="454"/>
      <c r="L237" s="454"/>
      <c r="M237" s="454"/>
      <c r="N237" s="454"/>
      <c r="O237" s="453"/>
      <c r="P237" s="140"/>
      <c r="Q237" s="181"/>
      <c r="R237" s="140"/>
      <c r="S237" s="140"/>
      <c r="T237" s="140"/>
      <c r="U237" s="140"/>
    </row>
    <row r="238" customFormat="false" ht="18" hidden="false" customHeight="false" outlineLevel="0" collapsed="false">
      <c r="A238" s="137"/>
      <c r="B238" s="137"/>
      <c r="C238" s="138"/>
      <c r="D238" s="454"/>
      <c r="E238" s="454"/>
      <c r="F238" s="454"/>
      <c r="G238" s="454"/>
      <c r="H238" s="454"/>
      <c r="I238" s="454"/>
      <c r="J238" s="454"/>
      <c r="K238" s="454"/>
      <c r="L238" s="454"/>
      <c r="M238" s="454"/>
      <c r="N238" s="454"/>
      <c r="O238" s="453"/>
      <c r="P238" s="140"/>
      <c r="Q238" s="181"/>
      <c r="R238" s="140"/>
      <c r="S238" s="140"/>
      <c r="T238" s="140"/>
      <c r="U238" s="140"/>
    </row>
    <row r="239" customFormat="false" ht="18" hidden="false" customHeight="false" outlineLevel="0" collapsed="false">
      <c r="A239" s="137"/>
      <c r="B239" s="137"/>
      <c r="C239" s="138"/>
      <c r="D239" s="454"/>
      <c r="E239" s="454"/>
      <c r="F239" s="454"/>
      <c r="G239" s="454"/>
      <c r="H239" s="454"/>
      <c r="I239" s="454"/>
      <c r="J239" s="454"/>
      <c r="K239" s="454"/>
      <c r="L239" s="454"/>
      <c r="M239" s="454"/>
      <c r="N239" s="454"/>
      <c r="O239" s="453"/>
      <c r="P239" s="140"/>
      <c r="Q239" s="181"/>
      <c r="R239" s="140"/>
      <c r="S239" s="140"/>
      <c r="T239" s="140"/>
      <c r="U239" s="140"/>
    </row>
    <row r="240" customFormat="false" ht="18" hidden="false" customHeight="false" outlineLevel="0" collapsed="false">
      <c r="A240" s="137"/>
      <c r="B240" s="137"/>
      <c r="C240" s="138"/>
      <c r="D240" s="454"/>
      <c r="E240" s="454"/>
      <c r="F240" s="454"/>
      <c r="G240" s="454"/>
      <c r="H240" s="454"/>
      <c r="I240" s="454"/>
      <c r="J240" s="454"/>
      <c r="K240" s="454"/>
      <c r="L240" s="454"/>
      <c r="M240" s="454"/>
      <c r="N240" s="454"/>
      <c r="O240" s="453"/>
      <c r="Q240" s="181"/>
    </row>
    <row r="241" customFormat="false" ht="18" hidden="false" customHeight="false" outlineLevel="0" collapsed="false">
      <c r="A241" s="137"/>
      <c r="B241" s="137"/>
      <c r="C241" s="138"/>
      <c r="D241" s="454"/>
      <c r="E241" s="454"/>
      <c r="F241" s="454"/>
      <c r="G241" s="454"/>
      <c r="H241" s="454"/>
      <c r="I241" s="454"/>
      <c r="J241" s="454"/>
      <c r="K241" s="454"/>
      <c r="L241" s="454"/>
      <c r="M241" s="454"/>
      <c r="N241" s="454"/>
      <c r="O241" s="453"/>
      <c r="Q241" s="181"/>
    </row>
    <row r="242" customFormat="false" ht="18" hidden="false" customHeight="false" outlineLevel="0" collapsed="false">
      <c r="Q242" s="181"/>
    </row>
    <row r="243" customFormat="false" ht="18" hidden="false" customHeight="false" outlineLevel="0" collapsed="false">
      <c r="Q243" s="181"/>
    </row>
    <row r="244" customFormat="false" ht="18" hidden="false" customHeight="false" outlineLevel="0" collapsed="false">
      <c r="Q244" s="181"/>
    </row>
    <row r="245" customFormat="false" ht="18" hidden="false" customHeight="false" outlineLevel="0" collapsed="false">
      <c r="Q245" s="181"/>
    </row>
    <row r="246" customFormat="false" ht="18" hidden="false" customHeight="false" outlineLevel="0" collapsed="false">
      <c r="Q246" s="181"/>
    </row>
    <row r="247" customFormat="false" ht="18" hidden="false" customHeight="false" outlineLevel="0" collapsed="false">
      <c r="Q247" s="181"/>
    </row>
    <row r="248" customFormat="false" ht="18" hidden="false" customHeight="false" outlineLevel="0" collapsed="false">
      <c r="Q248" s="181"/>
    </row>
    <row r="249" customFormat="false" ht="18" hidden="false" customHeight="false" outlineLevel="0" collapsed="false">
      <c r="Q249" s="181"/>
    </row>
    <row r="250" customFormat="false" ht="18" hidden="false" customHeight="false" outlineLevel="0" collapsed="false">
      <c r="Q250" s="181"/>
    </row>
    <row r="251" customFormat="false" ht="18" hidden="false" customHeight="false" outlineLevel="0" collapsed="false">
      <c r="Q251" s="181"/>
    </row>
    <row r="252" customFormat="false" ht="18" hidden="false" customHeight="false" outlineLevel="0" collapsed="false">
      <c r="Q252" s="181"/>
    </row>
    <row r="253" customFormat="false" ht="18" hidden="false" customHeight="false" outlineLevel="0" collapsed="false">
      <c r="Q253" s="181"/>
    </row>
    <row r="254" customFormat="false" ht="18" hidden="false" customHeight="false" outlineLevel="0" collapsed="false">
      <c r="Q254" s="181"/>
    </row>
    <row r="255" customFormat="false" ht="18" hidden="false" customHeight="false" outlineLevel="0" collapsed="false">
      <c r="Q255" s="181"/>
    </row>
    <row r="256" customFormat="false" ht="18" hidden="false" customHeight="false" outlineLevel="0" collapsed="false">
      <c r="Q256" s="181"/>
    </row>
    <row r="257" customFormat="false" ht="18" hidden="false" customHeight="false" outlineLevel="0" collapsed="false">
      <c r="Q257" s="181"/>
    </row>
    <row r="258" customFormat="false" ht="18" hidden="false" customHeight="false" outlineLevel="0" collapsed="false">
      <c r="Q258" s="181"/>
    </row>
    <row r="259" customFormat="false" ht="18" hidden="false" customHeight="false" outlineLevel="0" collapsed="false">
      <c r="Q259" s="181"/>
    </row>
    <row r="260" customFormat="false" ht="18" hidden="false" customHeight="false" outlineLevel="0" collapsed="false">
      <c r="Q260" s="181"/>
    </row>
    <row r="261" customFormat="false" ht="18" hidden="false" customHeight="false" outlineLevel="0" collapsed="false">
      <c r="Q261" s="181"/>
    </row>
    <row r="262" customFormat="false" ht="18" hidden="false" customHeight="false" outlineLevel="0" collapsed="false">
      <c r="Q262" s="181"/>
    </row>
    <row r="263" customFormat="false" ht="18" hidden="false" customHeight="false" outlineLevel="0" collapsed="false">
      <c r="Q263" s="181"/>
    </row>
    <row r="264" customFormat="false" ht="18" hidden="false" customHeight="false" outlineLevel="0" collapsed="false">
      <c r="Q264" s="181"/>
    </row>
    <row r="265" customFormat="false" ht="18" hidden="false" customHeight="false" outlineLevel="0" collapsed="false">
      <c r="Q265" s="181"/>
    </row>
    <row r="266" customFormat="false" ht="18" hidden="false" customHeight="false" outlineLevel="0" collapsed="false">
      <c r="Q266" s="181"/>
    </row>
    <row r="267" customFormat="false" ht="18" hidden="false" customHeight="false" outlineLevel="0" collapsed="false">
      <c r="Q267" s="181"/>
    </row>
    <row r="268" customFormat="false" ht="18" hidden="false" customHeight="false" outlineLevel="0" collapsed="false">
      <c r="Q268" s="181"/>
    </row>
    <row r="269" customFormat="false" ht="18" hidden="false" customHeight="false" outlineLevel="0" collapsed="false">
      <c r="Q269" s="181"/>
    </row>
    <row r="270" customFormat="false" ht="18" hidden="false" customHeight="false" outlineLevel="0" collapsed="false">
      <c r="Q270" s="181"/>
    </row>
    <row r="271" customFormat="false" ht="18" hidden="false" customHeight="false" outlineLevel="0" collapsed="false">
      <c r="Q271" s="181"/>
    </row>
    <row r="272" customFormat="false" ht="18" hidden="false" customHeight="false" outlineLevel="0" collapsed="false">
      <c r="Q272" s="181"/>
    </row>
    <row r="273" customFormat="false" ht="18" hidden="false" customHeight="false" outlineLevel="0" collapsed="false">
      <c r="Q273" s="181"/>
    </row>
    <row r="274" customFormat="false" ht="18" hidden="false" customHeight="false" outlineLevel="0" collapsed="false">
      <c r="Q274" s="181"/>
    </row>
    <row r="275" customFormat="false" ht="18" hidden="false" customHeight="false" outlineLevel="0" collapsed="false">
      <c r="Q275" s="181"/>
    </row>
    <row r="276" customFormat="false" ht="18" hidden="false" customHeight="false" outlineLevel="0" collapsed="false">
      <c r="Q276" s="181"/>
    </row>
    <row r="277" customFormat="false" ht="18" hidden="false" customHeight="false" outlineLevel="0" collapsed="false">
      <c r="Q277" s="181"/>
    </row>
    <row r="278" customFormat="false" ht="18" hidden="false" customHeight="false" outlineLevel="0" collapsed="false">
      <c r="Q278" s="181"/>
    </row>
    <row r="279" customFormat="false" ht="18" hidden="false" customHeight="false" outlineLevel="0" collapsed="false">
      <c r="Q279" s="181"/>
    </row>
    <row r="280" customFormat="false" ht="18" hidden="false" customHeight="false" outlineLevel="0" collapsed="false">
      <c r="Q280" s="181"/>
    </row>
    <row r="281" customFormat="false" ht="18" hidden="false" customHeight="false" outlineLevel="0" collapsed="false">
      <c r="Q281" s="181"/>
    </row>
    <row r="282" customFormat="false" ht="18" hidden="false" customHeight="false" outlineLevel="0" collapsed="false">
      <c r="Q282" s="181"/>
    </row>
    <row r="283" customFormat="false" ht="18" hidden="false" customHeight="false" outlineLevel="0" collapsed="false">
      <c r="Q283" s="181"/>
    </row>
    <row r="284" customFormat="false" ht="18" hidden="false" customHeight="false" outlineLevel="0" collapsed="false">
      <c r="Q284" s="181"/>
    </row>
    <row r="285" customFormat="false" ht="18" hidden="false" customHeight="false" outlineLevel="0" collapsed="false">
      <c r="Q285" s="181"/>
    </row>
    <row r="286" customFormat="false" ht="18" hidden="false" customHeight="false" outlineLevel="0" collapsed="false">
      <c r="Q286" s="181"/>
    </row>
    <row r="287" customFormat="false" ht="18" hidden="false" customHeight="false" outlineLevel="0" collapsed="false">
      <c r="Q287" s="181"/>
    </row>
    <row r="288" customFormat="false" ht="18" hidden="false" customHeight="false" outlineLevel="0" collapsed="false">
      <c r="Q288" s="181"/>
    </row>
    <row r="289" customFormat="false" ht="18" hidden="false" customHeight="false" outlineLevel="0" collapsed="false">
      <c r="Q289" s="181"/>
    </row>
    <row r="290" customFormat="false" ht="18" hidden="false" customHeight="false" outlineLevel="0" collapsed="false">
      <c r="Q290" s="181"/>
    </row>
    <row r="291" customFormat="false" ht="18" hidden="false" customHeight="false" outlineLevel="0" collapsed="false">
      <c r="Q291" s="181"/>
    </row>
    <row r="292" customFormat="false" ht="18" hidden="false" customHeight="false" outlineLevel="0" collapsed="false">
      <c r="Q292" s="181"/>
    </row>
    <row r="293" customFormat="false" ht="18" hidden="false" customHeight="false" outlineLevel="0" collapsed="false">
      <c r="Q293" s="181"/>
    </row>
    <row r="294" customFormat="false" ht="18" hidden="false" customHeight="false" outlineLevel="0" collapsed="false">
      <c r="Q294" s="181"/>
    </row>
    <row r="295" customFormat="false" ht="18" hidden="false" customHeight="false" outlineLevel="0" collapsed="false">
      <c r="Q295" s="181"/>
    </row>
    <row r="296" customFormat="false" ht="18" hidden="false" customHeight="false" outlineLevel="0" collapsed="false">
      <c r="Q296" s="181"/>
    </row>
    <row r="297" customFormat="false" ht="18" hidden="false" customHeight="false" outlineLevel="0" collapsed="false">
      <c r="Q297" s="181"/>
    </row>
    <row r="298" customFormat="false" ht="18" hidden="false" customHeight="false" outlineLevel="0" collapsed="false">
      <c r="Q298" s="181"/>
    </row>
    <row r="299" customFormat="false" ht="18" hidden="false" customHeight="false" outlineLevel="0" collapsed="false">
      <c r="Q299" s="181"/>
    </row>
    <row r="300" customFormat="false" ht="18" hidden="false" customHeight="false" outlineLevel="0" collapsed="false">
      <c r="Q300" s="181"/>
    </row>
    <row r="301" customFormat="false" ht="18" hidden="false" customHeight="false" outlineLevel="0" collapsed="false">
      <c r="Q301" s="181"/>
    </row>
    <row r="302" customFormat="false" ht="18" hidden="false" customHeight="false" outlineLevel="0" collapsed="false">
      <c r="Q302" s="181"/>
    </row>
    <row r="303" customFormat="false" ht="18" hidden="false" customHeight="false" outlineLevel="0" collapsed="false">
      <c r="Q303" s="181"/>
    </row>
    <row r="304" customFormat="false" ht="18" hidden="false" customHeight="false" outlineLevel="0" collapsed="false">
      <c r="Q304" s="181"/>
    </row>
    <row r="305" customFormat="false" ht="18" hidden="false" customHeight="false" outlineLevel="0" collapsed="false">
      <c r="Q305" s="181"/>
    </row>
    <row r="306" customFormat="false" ht="18" hidden="false" customHeight="false" outlineLevel="0" collapsed="false">
      <c r="Q306" s="181"/>
    </row>
    <row r="307" customFormat="false" ht="18" hidden="false" customHeight="false" outlineLevel="0" collapsed="false">
      <c r="Q307" s="181"/>
    </row>
    <row r="308" customFormat="false" ht="18" hidden="false" customHeight="false" outlineLevel="0" collapsed="false">
      <c r="Q308" s="181"/>
    </row>
    <row r="309" customFormat="false" ht="18" hidden="false" customHeight="false" outlineLevel="0" collapsed="false">
      <c r="Q309" s="181"/>
    </row>
    <row r="310" customFormat="false" ht="18" hidden="false" customHeight="false" outlineLevel="0" collapsed="false">
      <c r="Q310" s="181"/>
    </row>
    <row r="311" customFormat="false" ht="18" hidden="false" customHeight="false" outlineLevel="0" collapsed="false">
      <c r="Q311" s="181"/>
    </row>
    <row r="312" customFormat="false" ht="18" hidden="false" customHeight="false" outlineLevel="0" collapsed="false">
      <c r="Q312" s="181"/>
    </row>
    <row r="313" customFormat="false" ht="18" hidden="false" customHeight="false" outlineLevel="0" collapsed="false">
      <c r="Q313" s="181"/>
    </row>
    <row r="314" customFormat="false" ht="18" hidden="false" customHeight="false" outlineLevel="0" collapsed="false">
      <c r="Q314" s="181"/>
    </row>
    <row r="315" customFormat="false" ht="18" hidden="false" customHeight="false" outlineLevel="0" collapsed="false">
      <c r="Q315" s="181"/>
    </row>
    <row r="316" customFormat="false" ht="18" hidden="false" customHeight="false" outlineLevel="0" collapsed="false">
      <c r="Q316" s="181"/>
    </row>
    <row r="317" customFormat="false" ht="18" hidden="false" customHeight="false" outlineLevel="0" collapsed="false">
      <c r="Q317" s="181"/>
    </row>
    <row r="318" customFormat="false" ht="18" hidden="false" customHeight="false" outlineLevel="0" collapsed="false">
      <c r="Q318" s="181"/>
    </row>
    <row r="319" customFormat="false" ht="18" hidden="false" customHeight="false" outlineLevel="0" collapsed="false">
      <c r="Q319" s="181"/>
    </row>
    <row r="320" customFormat="false" ht="18" hidden="false" customHeight="false" outlineLevel="0" collapsed="false">
      <c r="Q320" s="181"/>
    </row>
    <row r="321" customFormat="false" ht="18" hidden="false" customHeight="false" outlineLevel="0" collapsed="false">
      <c r="Q321" s="181"/>
    </row>
    <row r="322" customFormat="false" ht="18" hidden="false" customHeight="false" outlineLevel="0" collapsed="false">
      <c r="Q322" s="181"/>
    </row>
    <row r="323" customFormat="false" ht="18" hidden="false" customHeight="false" outlineLevel="0" collapsed="false">
      <c r="Q323" s="181"/>
    </row>
    <row r="324" customFormat="false" ht="18" hidden="false" customHeight="false" outlineLevel="0" collapsed="false">
      <c r="Q324" s="181"/>
    </row>
    <row r="325" customFormat="false" ht="18" hidden="false" customHeight="false" outlineLevel="0" collapsed="false">
      <c r="Q325" s="181"/>
    </row>
    <row r="326" customFormat="false" ht="18" hidden="false" customHeight="false" outlineLevel="0" collapsed="false">
      <c r="Q326" s="181"/>
    </row>
    <row r="327" customFormat="false" ht="18" hidden="false" customHeight="false" outlineLevel="0" collapsed="false">
      <c r="Q327" s="181"/>
    </row>
    <row r="328" customFormat="false" ht="18" hidden="false" customHeight="false" outlineLevel="0" collapsed="false">
      <c r="Q328" s="181"/>
    </row>
    <row r="329" customFormat="false" ht="18" hidden="false" customHeight="false" outlineLevel="0" collapsed="false">
      <c r="Q329" s="181"/>
    </row>
    <row r="330" customFormat="false" ht="18" hidden="false" customHeight="false" outlineLevel="0" collapsed="false">
      <c r="Q330" s="181"/>
    </row>
    <row r="331" customFormat="false" ht="18" hidden="false" customHeight="false" outlineLevel="0" collapsed="false">
      <c r="Q331" s="181"/>
    </row>
    <row r="332" customFormat="false" ht="18" hidden="false" customHeight="false" outlineLevel="0" collapsed="false">
      <c r="Q332" s="181"/>
    </row>
    <row r="333" customFormat="false" ht="18" hidden="false" customHeight="false" outlineLevel="0" collapsed="false">
      <c r="Q333" s="181"/>
    </row>
    <row r="334" customFormat="false" ht="18" hidden="false" customHeight="false" outlineLevel="0" collapsed="false">
      <c r="Q334" s="181"/>
    </row>
    <row r="335" customFormat="false" ht="18" hidden="false" customHeight="false" outlineLevel="0" collapsed="false">
      <c r="Q335" s="181"/>
    </row>
    <row r="336" customFormat="false" ht="18" hidden="false" customHeight="false" outlineLevel="0" collapsed="false">
      <c r="Q336" s="181"/>
    </row>
    <row r="337" customFormat="false" ht="18" hidden="false" customHeight="false" outlineLevel="0" collapsed="false">
      <c r="Q337" s="181"/>
    </row>
    <row r="338" customFormat="false" ht="18" hidden="false" customHeight="false" outlineLevel="0" collapsed="false">
      <c r="Q338" s="181"/>
    </row>
    <row r="339" customFormat="false" ht="18" hidden="false" customHeight="false" outlineLevel="0" collapsed="false">
      <c r="Q339" s="181"/>
    </row>
    <row r="340" customFormat="false" ht="18" hidden="false" customHeight="false" outlineLevel="0" collapsed="false">
      <c r="Q340" s="181"/>
    </row>
    <row r="341" customFormat="false" ht="18" hidden="false" customHeight="false" outlineLevel="0" collapsed="false">
      <c r="Q341" s="181"/>
    </row>
    <row r="342" customFormat="false" ht="18" hidden="false" customHeight="false" outlineLevel="0" collapsed="false">
      <c r="Q342" s="181"/>
    </row>
    <row r="343" customFormat="false" ht="18" hidden="false" customHeight="false" outlineLevel="0" collapsed="false">
      <c r="Q343" s="181"/>
    </row>
    <row r="344" customFormat="false" ht="18" hidden="false" customHeight="false" outlineLevel="0" collapsed="false">
      <c r="Q344" s="181"/>
    </row>
    <row r="345" customFormat="false" ht="18" hidden="false" customHeight="false" outlineLevel="0" collapsed="false">
      <c r="Q345" s="181"/>
    </row>
    <row r="346" customFormat="false" ht="18" hidden="false" customHeight="false" outlineLevel="0" collapsed="false">
      <c r="Q346" s="181"/>
    </row>
    <row r="347" customFormat="false" ht="18" hidden="false" customHeight="false" outlineLevel="0" collapsed="false">
      <c r="Q347" s="181"/>
    </row>
    <row r="348" customFormat="false" ht="18" hidden="false" customHeight="false" outlineLevel="0" collapsed="false">
      <c r="Q348" s="181"/>
    </row>
    <row r="349" customFormat="false" ht="18" hidden="false" customHeight="false" outlineLevel="0" collapsed="false">
      <c r="Q349" s="181"/>
    </row>
    <row r="350" customFormat="false" ht="18" hidden="false" customHeight="false" outlineLevel="0" collapsed="false">
      <c r="Q350" s="181"/>
    </row>
    <row r="351" customFormat="false" ht="18" hidden="false" customHeight="false" outlineLevel="0" collapsed="false">
      <c r="Q351" s="181"/>
    </row>
    <row r="352" customFormat="false" ht="18" hidden="false" customHeight="false" outlineLevel="0" collapsed="false">
      <c r="Q352" s="181"/>
    </row>
    <row r="353" customFormat="false" ht="18" hidden="false" customHeight="false" outlineLevel="0" collapsed="false">
      <c r="Q353" s="181"/>
    </row>
    <row r="354" customFormat="false" ht="18" hidden="false" customHeight="false" outlineLevel="0" collapsed="false">
      <c r="Q354" s="181"/>
    </row>
    <row r="355" customFormat="false" ht="18" hidden="false" customHeight="false" outlineLevel="0" collapsed="false">
      <c r="Q355" s="181"/>
    </row>
    <row r="356" customFormat="false" ht="18" hidden="false" customHeight="false" outlineLevel="0" collapsed="false">
      <c r="Q356" s="181"/>
    </row>
    <row r="357" customFormat="false" ht="18" hidden="false" customHeight="false" outlineLevel="0" collapsed="false">
      <c r="Q357" s="181"/>
    </row>
    <row r="358" customFormat="false" ht="18" hidden="false" customHeight="false" outlineLevel="0" collapsed="false">
      <c r="Q358" s="181"/>
    </row>
    <row r="359" customFormat="false" ht="18" hidden="false" customHeight="false" outlineLevel="0" collapsed="false">
      <c r="Q359" s="181"/>
    </row>
    <row r="360" customFormat="false" ht="18" hidden="false" customHeight="false" outlineLevel="0" collapsed="false">
      <c r="Q360" s="181"/>
    </row>
    <row r="361" customFormat="false" ht="18" hidden="false" customHeight="false" outlineLevel="0" collapsed="false">
      <c r="Q361" s="181"/>
    </row>
    <row r="362" customFormat="false" ht="18" hidden="false" customHeight="false" outlineLevel="0" collapsed="false">
      <c r="Q362" s="181"/>
    </row>
    <row r="363" customFormat="false" ht="18" hidden="false" customHeight="false" outlineLevel="0" collapsed="false">
      <c r="Q363" s="181"/>
    </row>
    <row r="364" customFormat="false" ht="18" hidden="false" customHeight="false" outlineLevel="0" collapsed="false">
      <c r="Q364" s="181"/>
    </row>
    <row r="365" customFormat="false" ht="18" hidden="false" customHeight="false" outlineLevel="0" collapsed="false">
      <c r="Q365" s="181"/>
    </row>
    <row r="366" customFormat="false" ht="18" hidden="false" customHeight="false" outlineLevel="0" collapsed="false">
      <c r="Q366" s="181"/>
    </row>
    <row r="367" customFormat="false" ht="18" hidden="false" customHeight="false" outlineLevel="0" collapsed="false">
      <c r="Q367" s="181"/>
    </row>
    <row r="368" customFormat="false" ht="18" hidden="false" customHeight="false" outlineLevel="0" collapsed="false">
      <c r="Q368" s="181"/>
    </row>
    <row r="369" customFormat="false" ht="18" hidden="false" customHeight="false" outlineLevel="0" collapsed="false">
      <c r="Q369" s="181"/>
    </row>
    <row r="370" customFormat="false" ht="18" hidden="false" customHeight="false" outlineLevel="0" collapsed="false">
      <c r="Q370" s="181"/>
    </row>
    <row r="371" customFormat="false" ht="18" hidden="false" customHeight="false" outlineLevel="0" collapsed="false">
      <c r="Q371" s="181"/>
    </row>
    <row r="372" customFormat="false" ht="18" hidden="false" customHeight="false" outlineLevel="0" collapsed="false">
      <c r="Q372" s="181"/>
    </row>
    <row r="373" customFormat="false" ht="18" hidden="false" customHeight="false" outlineLevel="0" collapsed="false">
      <c r="Q373" s="181"/>
    </row>
    <row r="374" customFormat="false" ht="18" hidden="false" customHeight="false" outlineLevel="0" collapsed="false">
      <c r="Q374" s="181"/>
    </row>
    <row r="375" customFormat="false" ht="18" hidden="false" customHeight="false" outlineLevel="0" collapsed="false">
      <c r="Q375" s="181"/>
    </row>
    <row r="376" customFormat="false" ht="18" hidden="false" customHeight="false" outlineLevel="0" collapsed="false">
      <c r="Q376" s="181"/>
    </row>
    <row r="377" customFormat="false" ht="18" hidden="false" customHeight="false" outlineLevel="0" collapsed="false">
      <c r="Q377" s="181"/>
    </row>
    <row r="378" customFormat="false" ht="18" hidden="false" customHeight="false" outlineLevel="0" collapsed="false">
      <c r="Q378" s="181"/>
    </row>
    <row r="379" customFormat="false" ht="18" hidden="false" customHeight="false" outlineLevel="0" collapsed="false">
      <c r="Q379" s="181"/>
    </row>
    <row r="380" customFormat="false" ht="18" hidden="false" customHeight="false" outlineLevel="0" collapsed="false">
      <c r="Q380" s="181"/>
    </row>
    <row r="381" customFormat="false" ht="18" hidden="false" customHeight="false" outlineLevel="0" collapsed="false">
      <c r="Q381" s="181"/>
    </row>
    <row r="382" customFormat="false" ht="18" hidden="false" customHeight="false" outlineLevel="0" collapsed="false">
      <c r="Q382" s="181"/>
    </row>
    <row r="383" customFormat="false" ht="18" hidden="false" customHeight="false" outlineLevel="0" collapsed="false">
      <c r="Q383" s="181"/>
    </row>
    <row r="384" customFormat="false" ht="18" hidden="false" customHeight="false" outlineLevel="0" collapsed="false">
      <c r="Q384" s="181"/>
    </row>
    <row r="385" customFormat="false" ht="18" hidden="false" customHeight="false" outlineLevel="0" collapsed="false">
      <c r="Q385" s="181"/>
    </row>
    <row r="386" customFormat="false" ht="18" hidden="false" customHeight="false" outlineLevel="0" collapsed="false">
      <c r="Q386" s="181"/>
    </row>
    <row r="387" customFormat="false" ht="18" hidden="false" customHeight="false" outlineLevel="0" collapsed="false">
      <c r="Q387" s="181"/>
    </row>
    <row r="388" customFormat="false" ht="18" hidden="false" customHeight="false" outlineLevel="0" collapsed="false">
      <c r="Q388" s="181"/>
    </row>
    <row r="389" customFormat="false" ht="18" hidden="false" customHeight="false" outlineLevel="0" collapsed="false">
      <c r="Q389" s="181"/>
    </row>
    <row r="390" customFormat="false" ht="18" hidden="false" customHeight="false" outlineLevel="0" collapsed="false">
      <c r="Q390" s="181"/>
    </row>
    <row r="391" customFormat="false" ht="18" hidden="false" customHeight="false" outlineLevel="0" collapsed="false">
      <c r="Q391" s="181"/>
    </row>
    <row r="392" customFormat="false" ht="18" hidden="false" customHeight="false" outlineLevel="0" collapsed="false">
      <c r="Q392" s="181"/>
    </row>
    <row r="393" customFormat="false" ht="18" hidden="false" customHeight="false" outlineLevel="0" collapsed="false">
      <c r="Q393" s="181"/>
    </row>
    <row r="394" customFormat="false" ht="18" hidden="false" customHeight="false" outlineLevel="0" collapsed="false">
      <c r="Q394" s="181"/>
    </row>
    <row r="395" customFormat="false" ht="18" hidden="false" customHeight="false" outlineLevel="0" collapsed="false">
      <c r="Q395" s="181"/>
    </row>
    <row r="396" customFormat="false" ht="18" hidden="false" customHeight="false" outlineLevel="0" collapsed="false">
      <c r="Q396" s="181"/>
    </row>
    <row r="397" customFormat="false" ht="18" hidden="false" customHeight="false" outlineLevel="0" collapsed="false">
      <c r="Q397" s="181"/>
    </row>
    <row r="398" customFormat="false" ht="18" hidden="false" customHeight="false" outlineLevel="0" collapsed="false">
      <c r="Q398" s="181"/>
    </row>
    <row r="399" customFormat="false" ht="18" hidden="false" customHeight="false" outlineLevel="0" collapsed="false">
      <c r="Q399" s="181"/>
    </row>
    <row r="400" customFormat="false" ht="18" hidden="false" customHeight="false" outlineLevel="0" collapsed="false">
      <c r="Q400" s="181"/>
    </row>
    <row r="401" customFormat="false" ht="18" hidden="false" customHeight="false" outlineLevel="0" collapsed="false">
      <c r="Q401" s="181"/>
    </row>
    <row r="402" customFormat="false" ht="18" hidden="false" customHeight="false" outlineLevel="0" collapsed="false">
      <c r="Q402" s="181"/>
    </row>
    <row r="403" customFormat="false" ht="18" hidden="false" customHeight="false" outlineLevel="0" collapsed="false">
      <c r="Q403" s="181"/>
    </row>
    <row r="404" customFormat="false" ht="18" hidden="false" customHeight="false" outlineLevel="0" collapsed="false">
      <c r="Q404" s="181"/>
    </row>
    <row r="405" customFormat="false" ht="18" hidden="false" customHeight="false" outlineLevel="0" collapsed="false">
      <c r="Q405" s="181"/>
    </row>
    <row r="406" customFormat="false" ht="18" hidden="false" customHeight="false" outlineLevel="0" collapsed="false">
      <c r="Q406" s="181"/>
    </row>
    <row r="407" customFormat="false" ht="18" hidden="false" customHeight="false" outlineLevel="0" collapsed="false">
      <c r="Q407" s="181"/>
    </row>
    <row r="408" customFormat="false" ht="18" hidden="false" customHeight="false" outlineLevel="0" collapsed="false">
      <c r="Q408" s="181"/>
    </row>
    <row r="409" customFormat="false" ht="18" hidden="false" customHeight="false" outlineLevel="0" collapsed="false">
      <c r="Q409" s="181"/>
    </row>
    <row r="410" customFormat="false" ht="18" hidden="false" customHeight="false" outlineLevel="0" collapsed="false">
      <c r="Q410" s="181"/>
    </row>
    <row r="411" customFormat="false" ht="18" hidden="false" customHeight="false" outlineLevel="0" collapsed="false">
      <c r="Q411" s="181"/>
    </row>
    <row r="412" customFormat="false" ht="18" hidden="false" customHeight="false" outlineLevel="0" collapsed="false">
      <c r="Q412" s="181"/>
    </row>
    <row r="413" customFormat="false" ht="18" hidden="false" customHeight="false" outlineLevel="0" collapsed="false">
      <c r="Q413" s="181"/>
    </row>
    <row r="414" customFormat="false" ht="18" hidden="false" customHeight="false" outlineLevel="0" collapsed="false">
      <c r="Q414" s="181"/>
    </row>
    <row r="415" customFormat="false" ht="18" hidden="false" customHeight="false" outlineLevel="0" collapsed="false">
      <c r="Q415" s="181"/>
    </row>
    <row r="416" customFormat="false" ht="18" hidden="false" customHeight="false" outlineLevel="0" collapsed="false">
      <c r="Q416" s="181"/>
    </row>
    <row r="417" customFormat="false" ht="18" hidden="false" customHeight="false" outlineLevel="0" collapsed="false">
      <c r="Q417" s="181"/>
    </row>
    <row r="418" customFormat="false" ht="18" hidden="false" customHeight="false" outlineLevel="0" collapsed="false">
      <c r="Q418" s="181"/>
    </row>
    <row r="419" customFormat="false" ht="18" hidden="false" customHeight="false" outlineLevel="0" collapsed="false">
      <c r="Q419" s="181"/>
    </row>
    <row r="420" customFormat="false" ht="18" hidden="false" customHeight="false" outlineLevel="0" collapsed="false">
      <c r="Q420" s="181"/>
    </row>
    <row r="421" customFormat="false" ht="18" hidden="false" customHeight="false" outlineLevel="0" collapsed="false">
      <c r="Q421" s="181"/>
    </row>
    <row r="422" customFormat="false" ht="18" hidden="false" customHeight="false" outlineLevel="0" collapsed="false">
      <c r="Q422" s="181"/>
    </row>
    <row r="423" customFormat="false" ht="18" hidden="false" customHeight="false" outlineLevel="0" collapsed="false">
      <c r="Q423" s="181"/>
    </row>
    <row r="424" customFormat="false" ht="18" hidden="false" customHeight="false" outlineLevel="0" collapsed="false">
      <c r="Q424" s="181"/>
    </row>
    <row r="428" customFormat="false" ht="13" hidden="false" customHeight="false" outlineLevel="0" collapsed="false">
      <c r="G428" s="455"/>
      <c r="H428" s="455"/>
      <c r="I428" s="455" t="n">
        <v>0</v>
      </c>
    </row>
    <row r="429" customFormat="false" ht="13" hidden="false" customHeight="false" outlineLevel="0" collapsed="false">
      <c r="G429" s="455"/>
      <c r="H429" s="455"/>
      <c r="I429" s="455" t="n">
        <v>0</v>
      </c>
    </row>
    <row r="430" customFormat="false" ht="13" hidden="false" customHeight="false" outlineLevel="0" collapsed="false">
      <c r="I430" s="455" t="n">
        <v>0</v>
      </c>
    </row>
    <row r="431" customFormat="false" ht="13" hidden="false" customHeight="false" outlineLevel="0" collapsed="false">
      <c r="H431" s="455"/>
      <c r="I431" s="455" t="n">
        <v>0</v>
      </c>
    </row>
    <row r="432" customFormat="false" ht="13" hidden="false" customHeight="false" outlineLevel="0" collapsed="false">
      <c r="E432" s="455"/>
      <c r="F432" s="455"/>
    </row>
  </sheetData>
  <mergeCells count="16">
    <mergeCell ref="L1:N1"/>
    <mergeCell ref="I2:N2"/>
    <mergeCell ref="B3:M3"/>
    <mergeCell ref="A4:A6"/>
    <mergeCell ref="B4:B6"/>
    <mergeCell ref="C4:C6"/>
    <mergeCell ref="D4:F4"/>
    <mergeCell ref="G4:M4"/>
    <mergeCell ref="N4:N6"/>
    <mergeCell ref="D5:D6"/>
    <mergeCell ref="E5:F5"/>
    <mergeCell ref="G5:G6"/>
    <mergeCell ref="H5:H6"/>
    <mergeCell ref="I5:J5"/>
    <mergeCell ref="K5:K6"/>
    <mergeCell ref="L5:M5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11&amp;P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9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N2" activeCellId="0" sqref="N2"/>
    </sheetView>
  </sheetViews>
  <sheetFormatPr defaultColWidth="9.0546875" defaultRowHeight="12.5" zeroHeight="false" outlineLevelRow="0" outlineLevelCol="0"/>
  <cols>
    <col collapsed="false" customWidth="true" hidden="false" outlineLevel="0" max="1" min="1" style="134" width="4.44"/>
    <col collapsed="false" customWidth="true" hidden="false" outlineLevel="0" max="2" min="2" style="134" width="4.72"/>
    <col collapsed="false" customWidth="true" hidden="false" outlineLevel="0" max="3" min="3" style="134" width="2.53"/>
    <col collapsed="false" customWidth="true" hidden="false" outlineLevel="0" max="4" min="4" style="134" width="31.72"/>
    <col collapsed="false" customWidth="true" hidden="true" outlineLevel="0" max="5" min="5" style="134" width="14.53"/>
    <col collapsed="false" customWidth="true" hidden="false" outlineLevel="0" max="6" min="6" style="134" width="17.62"/>
    <col collapsed="false" customWidth="true" hidden="false" outlineLevel="0" max="7" min="7" style="134" width="17.44"/>
    <col collapsed="false" customWidth="true" hidden="false" outlineLevel="0" max="8" min="8" style="134" width="23.99"/>
    <col collapsed="false" customWidth="true" hidden="false" outlineLevel="0" max="9" min="9" style="134" width="41.44"/>
    <col collapsed="false" customWidth="true" hidden="false" outlineLevel="0" max="10" min="10" style="134" width="16.53"/>
    <col collapsed="false" customWidth="true" hidden="false" outlineLevel="0" max="11" min="11" style="134" width="26.81"/>
    <col collapsed="false" customWidth="true" hidden="false" outlineLevel="0" max="12" min="12" style="134" width="21.44"/>
    <col collapsed="false" customWidth="true" hidden="false" outlineLevel="0" max="13" min="13" style="134" width="17.99"/>
    <col collapsed="false" customWidth="true" hidden="false" outlineLevel="0" max="14" min="14" style="134" width="14.35"/>
    <col collapsed="false" customWidth="true" hidden="false" outlineLevel="0" max="15" min="15" style="134" width="13.35"/>
    <col collapsed="false" customWidth="true" hidden="false" outlineLevel="0" max="16" min="16" style="134" width="18.44"/>
    <col collapsed="false" customWidth="true" hidden="false" outlineLevel="0" max="17" min="17" style="134" width="15.99"/>
    <col collapsed="false" customWidth="true" hidden="false" outlineLevel="0" max="18" min="18" style="134" width="11.08"/>
    <col collapsed="false" customWidth="true" hidden="false" outlineLevel="0" max="19" min="19" style="134" width="9.26"/>
    <col collapsed="false" customWidth="true" hidden="false" outlineLevel="0" max="20" min="20" style="134" width="13.53"/>
    <col collapsed="false" customWidth="true" hidden="false" outlineLevel="0" max="21" min="21" style="134" width="12.53"/>
  </cols>
  <sheetData>
    <row r="1" customFormat="false" ht="34.5" hidden="false" customHeight="true" outlineLevel="0" collapsed="false">
      <c r="A1" s="134" t="s">
        <v>764</v>
      </c>
      <c r="D1" s="627"/>
      <c r="I1" s="628"/>
      <c r="J1" s="628"/>
      <c r="K1" s="628"/>
      <c r="M1" s="628"/>
      <c r="N1" s="629" t="s">
        <v>765</v>
      </c>
      <c r="O1" s="629"/>
      <c r="P1" s="629"/>
      <c r="Q1" s="629"/>
    </row>
    <row r="2" customFormat="false" ht="6.5" hidden="false" customHeight="true" outlineLevel="0" collapsed="false">
      <c r="I2" s="630"/>
      <c r="J2" s="630"/>
    </row>
    <row r="3" customFormat="false" ht="20" hidden="false" customHeight="true" outlineLevel="0" collapsed="false">
      <c r="A3" s="631"/>
      <c r="B3" s="631"/>
      <c r="C3" s="631"/>
      <c r="D3" s="632"/>
      <c r="E3" s="633" t="s">
        <v>766</v>
      </c>
      <c r="F3" s="633"/>
      <c r="G3" s="633"/>
      <c r="H3" s="633"/>
      <c r="I3" s="633"/>
      <c r="J3" s="633"/>
      <c r="K3" s="633"/>
      <c r="L3" s="633"/>
      <c r="M3" s="633"/>
      <c r="N3" s="633"/>
      <c r="O3" s="633"/>
      <c r="P3" s="633"/>
      <c r="Q3" s="633"/>
      <c r="R3" s="633"/>
      <c r="S3" s="633"/>
    </row>
    <row r="4" customFormat="false" ht="12.75" hidden="false" customHeight="true" outlineLevel="0" collapsed="false">
      <c r="A4" s="634"/>
      <c r="B4" s="634"/>
      <c r="E4" s="635"/>
      <c r="F4" s="635"/>
      <c r="G4" s="635"/>
      <c r="H4" s="634"/>
      <c r="K4" s="634"/>
      <c r="L4" s="634"/>
      <c r="M4" s="634"/>
      <c r="N4" s="634"/>
      <c r="O4" s="634"/>
      <c r="P4" s="634"/>
      <c r="Q4" s="634" t="s">
        <v>4</v>
      </c>
    </row>
    <row r="5" customFormat="false" ht="15" hidden="false" customHeight="true" outlineLevel="0" collapsed="false">
      <c r="A5" s="636" t="s">
        <v>767</v>
      </c>
      <c r="B5" s="636"/>
      <c r="C5" s="636"/>
      <c r="D5" s="637" t="s">
        <v>768</v>
      </c>
      <c r="E5" s="638"/>
      <c r="F5" s="639" t="s">
        <v>769</v>
      </c>
      <c r="G5" s="639"/>
      <c r="H5" s="639"/>
      <c r="I5" s="639"/>
      <c r="J5" s="639"/>
      <c r="K5" s="639"/>
      <c r="L5" s="639"/>
      <c r="M5" s="639"/>
      <c r="N5" s="639"/>
      <c r="O5" s="639"/>
      <c r="P5" s="639"/>
      <c r="Q5" s="640" t="s">
        <v>72</v>
      </c>
    </row>
    <row r="6" customFormat="false" ht="15" hidden="false" customHeight="true" outlineLevel="0" collapsed="false">
      <c r="A6" s="636"/>
      <c r="B6" s="636"/>
      <c r="C6" s="636"/>
      <c r="D6" s="637"/>
      <c r="E6" s="638" t="s">
        <v>7</v>
      </c>
      <c r="F6" s="638"/>
      <c r="G6" s="638"/>
      <c r="H6" s="638"/>
      <c r="I6" s="638"/>
      <c r="J6" s="638"/>
      <c r="K6" s="638"/>
      <c r="L6" s="638"/>
      <c r="M6" s="638"/>
      <c r="N6" s="638"/>
      <c r="O6" s="638"/>
      <c r="P6" s="638"/>
      <c r="Q6" s="640"/>
    </row>
    <row r="7" customFormat="false" ht="30" hidden="false" customHeight="true" outlineLevel="0" collapsed="false">
      <c r="A7" s="636"/>
      <c r="B7" s="636"/>
      <c r="C7" s="636"/>
      <c r="D7" s="637"/>
      <c r="E7" s="638"/>
      <c r="F7" s="641" t="s">
        <v>770</v>
      </c>
      <c r="G7" s="641"/>
      <c r="H7" s="641"/>
      <c r="I7" s="641"/>
      <c r="J7" s="641"/>
      <c r="K7" s="641"/>
      <c r="L7" s="641"/>
      <c r="M7" s="641"/>
      <c r="N7" s="641"/>
      <c r="O7" s="641"/>
      <c r="P7" s="641"/>
      <c r="Q7" s="640"/>
    </row>
    <row r="8" customFormat="false" ht="13.5" hidden="false" customHeight="true" outlineLevel="0" collapsed="false">
      <c r="A8" s="636"/>
      <c r="B8" s="636"/>
      <c r="C8" s="636"/>
      <c r="D8" s="637"/>
      <c r="E8" s="642"/>
      <c r="F8" s="643" t="s">
        <v>771</v>
      </c>
      <c r="G8" s="643" t="s">
        <v>772</v>
      </c>
      <c r="H8" s="643" t="s">
        <v>773</v>
      </c>
      <c r="I8" s="643" t="s">
        <v>774</v>
      </c>
      <c r="J8" s="643" t="s">
        <v>775</v>
      </c>
      <c r="K8" s="643" t="s">
        <v>776</v>
      </c>
      <c r="L8" s="643" t="s">
        <v>777</v>
      </c>
      <c r="M8" s="644" t="s">
        <v>778</v>
      </c>
      <c r="N8" s="643" t="s">
        <v>779</v>
      </c>
      <c r="O8" s="644" t="s">
        <v>780</v>
      </c>
      <c r="P8" s="644" t="s">
        <v>781</v>
      </c>
      <c r="Q8" s="640"/>
    </row>
    <row r="9" customFormat="false" ht="22.5" hidden="false" customHeight="true" outlineLevel="0" collapsed="false">
      <c r="A9" s="636"/>
      <c r="B9" s="636"/>
      <c r="C9" s="636"/>
      <c r="D9" s="637"/>
      <c r="E9" s="642"/>
      <c r="F9" s="643"/>
      <c r="G9" s="643"/>
      <c r="H9" s="643" t="s">
        <v>775</v>
      </c>
      <c r="I9" s="643" t="s">
        <v>782</v>
      </c>
      <c r="J9" s="643"/>
      <c r="K9" s="643"/>
      <c r="L9" s="643"/>
      <c r="M9" s="643"/>
      <c r="N9" s="643"/>
      <c r="O9" s="643"/>
      <c r="P9" s="643"/>
      <c r="Q9" s="640"/>
    </row>
    <row r="10" customFormat="false" ht="15.75" hidden="false" customHeight="true" outlineLevel="0" collapsed="false">
      <c r="A10" s="636"/>
      <c r="B10" s="636"/>
      <c r="C10" s="636"/>
      <c r="D10" s="637"/>
      <c r="E10" s="642"/>
      <c r="F10" s="643"/>
      <c r="G10" s="643"/>
      <c r="H10" s="643"/>
      <c r="I10" s="643" t="s">
        <v>783</v>
      </c>
      <c r="J10" s="643"/>
      <c r="K10" s="643"/>
      <c r="L10" s="643"/>
      <c r="M10" s="643"/>
      <c r="N10" s="643"/>
      <c r="O10" s="643"/>
      <c r="P10" s="643"/>
      <c r="Q10" s="640"/>
    </row>
    <row r="11" customFormat="false" ht="248" hidden="false" customHeight="true" outlineLevel="0" collapsed="false">
      <c r="A11" s="636"/>
      <c r="B11" s="636"/>
      <c r="C11" s="636"/>
      <c r="D11" s="637"/>
      <c r="E11" s="642"/>
      <c r="F11" s="643"/>
      <c r="G11" s="643"/>
      <c r="H11" s="643"/>
      <c r="I11" s="643"/>
      <c r="J11" s="643"/>
      <c r="K11" s="643"/>
      <c r="L11" s="643"/>
      <c r="M11" s="643"/>
      <c r="N11" s="643"/>
      <c r="O11" s="643"/>
      <c r="P11" s="643"/>
      <c r="Q11" s="640"/>
    </row>
    <row r="12" customFormat="false" ht="15.5" hidden="false" customHeight="false" outlineLevel="0" collapsed="false">
      <c r="A12" s="645"/>
      <c r="B12" s="645"/>
      <c r="C12" s="645"/>
      <c r="D12" s="646" t="s">
        <v>784</v>
      </c>
      <c r="E12" s="647"/>
      <c r="F12" s="648" t="n">
        <v>250323</v>
      </c>
      <c r="G12" s="649" t="n">
        <v>250326</v>
      </c>
      <c r="H12" s="649" t="n">
        <v>250328</v>
      </c>
      <c r="I12" s="650" t="n">
        <v>250329</v>
      </c>
      <c r="J12" s="649" t="n">
        <v>250330</v>
      </c>
      <c r="K12" s="649" t="n">
        <v>250376</v>
      </c>
      <c r="L12" s="649" t="n">
        <v>250380</v>
      </c>
      <c r="M12" s="649" t="n">
        <v>250380</v>
      </c>
      <c r="N12" s="649" t="n">
        <v>250380</v>
      </c>
      <c r="O12" s="649" t="n">
        <v>250380</v>
      </c>
      <c r="P12" s="649" t="n">
        <v>250380</v>
      </c>
      <c r="Q12" s="651"/>
    </row>
    <row r="13" s="134" customFormat="true" ht="24" hidden="false" customHeight="true" outlineLevel="0" collapsed="false">
      <c r="A13" s="652" t="n">
        <v>25201000000</v>
      </c>
      <c r="B13" s="652"/>
      <c r="C13" s="652"/>
      <c r="D13" s="653" t="s">
        <v>785</v>
      </c>
      <c r="E13" s="654"/>
      <c r="F13" s="655"/>
      <c r="G13" s="656" t="n">
        <v>217016000</v>
      </c>
      <c r="H13" s="656" t="n">
        <v>68387600</v>
      </c>
      <c r="I13" s="656" t="n">
        <v>24908000</v>
      </c>
      <c r="J13" s="656" t="n">
        <v>47500</v>
      </c>
      <c r="K13" s="655" t="n">
        <v>872100</v>
      </c>
      <c r="L13" s="656" t="n">
        <v>467500</v>
      </c>
      <c r="M13" s="655" t="n">
        <v>4525800</v>
      </c>
      <c r="N13" s="656" t="n">
        <v>381000</v>
      </c>
      <c r="O13" s="655" t="n">
        <v>2082800</v>
      </c>
      <c r="P13" s="655"/>
      <c r="Q13" s="657" t="n">
        <v>318688300</v>
      </c>
      <c r="R13" s="658"/>
      <c r="S13" s="659"/>
      <c r="T13" s="659" t="n">
        <f aca="false">SUM(F13:P13)-Q13</f>
        <v>0</v>
      </c>
      <c r="U13" s="659"/>
      <c r="V13" s="659"/>
      <c r="W13" s="659"/>
      <c r="X13" s="659"/>
      <c r="Y13" s="659"/>
      <c r="Z13" s="659"/>
      <c r="AA13" s="659"/>
      <c r="AB13" s="659"/>
      <c r="AC13" s="659"/>
      <c r="AD13" s="659"/>
      <c r="AE13" s="659"/>
      <c r="AF13" s="659"/>
      <c r="AG13" s="659"/>
      <c r="AH13" s="659"/>
      <c r="AI13" s="659"/>
      <c r="AJ13" s="659"/>
      <c r="AK13" s="659"/>
    </row>
    <row r="14" s="134" customFormat="true" ht="24" hidden="false" customHeight="true" outlineLevel="0" collapsed="false">
      <c r="A14" s="660" t="n">
        <v>25202000000</v>
      </c>
      <c r="B14" s="660" t="s">
        <v>786</v>
      </c>
      <c r="C14" s="660" t="s">
        <v>787</v>
      </c>
      <c r="D14" s="661" t="s">
        <v>788</v>
      </c>
      <c r="E14" s="654"/>
      <c r="F14" s="654"/>
      <c r="G14" s="662" t="n">
        <v>59465500</v>
      </c>
      <c r="H14" s="662" t="n">
        <v>14965400</v>
      </c>
      <c r="I14" s="662" t="n">
        <v>2820000</v>
      </c>
      <c r="J14" s="662" t="n">
        <v>111600</v>
      </c>
      <c r="K14" s="654" t="n">
        <v>438700</v>
      </c>
      <c r="L14" s="662" t="n">
        <v>63700</v>
      </c>
      <c r="M14" s="654" t="n">
        <v>1058600</v>
      </c>
      <c r="N14" s="662" t="n">
        <v>89600</v>
      </c>
      <c r="O14" s="654" t="n">
        <v>502700</v>
      </c>
      <c r="P14" s="654"/>
      <c r="Q14" s="663" t="n">
        <v>79515800</v>
      </c>
      <c r="R14" s="658"/>
      <c r="S14" s="659"/>
      <c r="T14" s="659" t="n">
        <f aca="false">SUM(F14:P14)-Q14</f>
        <v>0</v>
      </c>
      <c r="U14" s="659"/>
      <c r="V14" s="659"/>
      <c r="W14" s="659"/>
      <c r="X14" s="659"/>
      <c r="Y14" s="659"/>
      <c r="Z14" s="659"/>
      <c r="AA14" s="659"/>
      <c r="AB14" s="659"/>
      <c r="AC14" s="659"/>
      <c r="AD14" s="659"/>
      <c r="AE14" s="659"/>
      <c r="AF14" s="659"/>
      <c r="AG14" s="659"/>
      <c r="AH14" s="659"/>
      <c r="AI14" s="659"/>
      <c r="AJ14" s="659"/>
      <c r="AK14" s="659"/>
    </row>
    <row r="15" s="134" customFormat="true" ht="24" hidden="false" customHeight="true" outlineLevel="0" collapsed="false">
      <c r="A15" s="664" t="n">
        <v>25203000000</v>
      </c>
      <c r="B15" s="664" t="s">
        <v>789</v>
      </c>
      <c r="C15" s="664" t="s">
        <v>787</v>
      </c>
      <c r="D15" s="665" t="s">
        <v>790</v>
      </c>
      <c r="E15" s="654"/>
      <c r="F15" s="654"/>
      <c r="G15" s="662" t="n">
        <v>40951500</v>
      </c>
      <c r="H15" s="662" t="n">
        <v>13896500</v>
      </c>
      <c r="I15" s="662" t="n">
        <v>2600000</v>
      </c>
      <c r="J15" s="662" t="n">
        <v>64300</v>
      </c>
      <c r="K15" s="654" t="n">
        <v>768600</v>
      </c>
      <c r="L15" s="662" t="n">
        <v>40900</v>
      </c>
      <c r="M15" s="654" t="n">
        <v>1009700</v>
      </c>
      <c r="N15" s="662" t="n">
        <v>69800</v>
      </c>
      <c r="O15" s="654" t="n">
        <v>430900</v>
      </c>
      <c r="P15" s="654"/>
      <c r="Q15" s="663" t="n">
        <v>59832200</v>
      </c>
      <c r="R15" s="658"/>
      <c r="S15" s="659"/>
      <c r="T15" s="659" t="n">
        <f aca="false">SUM(F15:P15)-Q15</f>
        <v>0</v>
      </c>
      <c r="U15" s="659"/>
      <c r="V15" s="659"/>
      <c r="W15" s="659"/>
      <c r="X15" s="659"/>
      <c r="Y15" s="659"/>
      <c r="Z15" s="659"/>
      <c r="AA15" s="659"/>
      <c r="AB15" s="659"/>
      <c r="AC15" s="659"/>
      <c r="AD15" s="659"/>
      <c r="AE15" s="659"/>
      <c r="AF15" s="659"/>
      <c r="AG15" s="659"/>
      <c r="AH15" s="659"/>
      <c r="AI15" s="659"/>
      <c r="AJ15" s="659"/>
      <c r="AK15" s="659"/>
    </row>
    <row r="16" customFormat="false" ht="23.25" hidden="false" customHeight="true" outlineLevel="0" collapsed="false">
      <c r="A16" s="666" t="n">
        <v>25200000000</v>
      </c>
      <c r="B16" s="666"/>
      <c r="C16" s="666"/>
      <c r="D16" s="667" t="s">
        <v>791</v>
      </c>
      <c r="E16" s="668"/>
      <c r="F16" s="669" t="n">
        <v>0</v>
      </c>
      <c r="G16" s="670" t="n">
        <v>317433000</v>
      </c>
      <c r="H16" s="670" t="n">
        <v>97249500</v>
      </c>
      <c r="I16" s="670" t="n">
        <v>30328000</v>
      </c>
      <c r="J16" s="670" t="n">
        <v>223400</v>
      </c>
      <c r="K16" s="670" t="n">
        <v>2079400</v>
      </c>
      <c r="L16" s="670" t="n">
        <v>572100</v>
      </c>
      <c r="M16" s="670" t="n">
        <v>6594100</v>
      </c>
      <c r="N16" s="670" t="n">
        <v>540400</v>
      </c>
      <c r="O16" s="669" t="n">
        <v>3016400</v>
      </c>
      <c r="P16" s="669"/>
      <c r="Q16" s="671" t="n">
        <v>458036300</v>
      </c>
      <c r="R16" s="658"/>
      <c r="S16" s="659"/>
      <c r="T16" s="659" t="n">
        <f aca="false">SUM(F16:P16)-Q16</f>
        <v>0</v>
      </c>
      <c r="U16" s="659"/>
      <c r="V16" s="659"/>
      <c r="W16" s="659"/>
      <c r="X16" s="659"/>
      <c r="Y16" s="659"/>
      <c r="Z16" s="659"/>
      <c r="AA16" s="659"/>
      <c r="AB16" s="659"/>
      <c r="AC16" s="659"/>
      <c r="AD16" s="659"/>
      <c r="AE16" s="659"/>
      <c r="AF16" s="659"/>
      <c r="AG16" s="659"/>
      <c r="AH16" s="659"/>
      <c r="AI16" s="659"/>
      <c r="AJ16" s="659"/>
      <c r="AK16" s="659"/>
    </row>
    <row r="17" s="134" customFormat="true" ht="21.75" hidden="false" customHeight="true" outlineLevel="0" collapsed="false">
      <c r="A17" s="660" t="s">
        <v>792</v>
      </c>
      <c r="B17" s="660" t="s">
        <v>793</v>
      </c>
      <c r="C17" s="660" t="s">
        <v>794</v>
      </c>
      <c r="D17" s="653" t="s">
        <v>795</v>
      </c>
      <c r="E17" s="654"/>
      <c r="F17" s="672"/>
      <c r="G17" s="662" t="n">
        <v>34444800</v>
      </c>
      <c r="H17" s="662" t="n">
        <v>4207100</v>
      </c>
      <c r="I17" s="662" t="n">
        <v>1566000</v>
      </c>
      <c r="J17" s="662" t="n">
        <v>1705700</v>
      </c>
      <c r="K17" s="672" t="n">
        <v>438000</v>
      </c>
      <c r="L17" s="662" t="n">
        <v>25700</v>
      </c>
      <c r="M17" s="672" t="n">
        <v>439300</v>
      </c>
      <c r="N17" s="662" t="n">
        <v>42900</v>
      </c>
      <c r="O17" s="672" t="n">
        <v>502700</v>
      </c>
      <c r="P17" s="672" t="n">
        <v>34900</v>
      </c>
      <c r="Q17" s="673" t="n">
        <v>43407100</v>
      </c>
      <c r="R17" s="658"/>
      <c r="S17" s="658"/>
      <c r="T17" s="659" t="n">
        <f aca="false">SUM(F17:P17)-Q17</f>
        <v>0</v>
      </c>
      <c r="U17" s="659"/>
      <c r="V17" s="659"/>
      <c r="W17" s="659"/>
      <c r="X17" s="659"/>
      <c r="Y17" s="659"/>
      <c r="Z17" s="659"/>
      <c r="AA17" s="659"/>
      <c r="AB17" s="659"/>
      <c r="AC17" s="659"/>
      <c r="AD17" s="659"/>
      <c r="AE17" s="659"/>
      <c r="AF17" s="659"/>
      <c r="AG17" s="659"/>
      <c r="AH17" s="659"/>
      <c r="AI17" s="659"/>
      <c r="AJ17" s="659"/>
      <c r="AK17" s="659"/>
    </row>
    <row r="18" s="134" customFormat="true" ht="21.75" hidden="false" customHeight="true" outlineLevel="0" collapsed="false">
      <c r="A18" s="660" t="s">
        <v>796</v>
      </c>
      <c r="B18" s="660" t="s">
        <v>797</v>
      </c>
      <c r="C18" s="660" t="s">
        <v>794</v>
      </c>
      <c r="D18" s="661" t="s">
        <v>798</v>
      </c>
      <c r="E18" s="674"/>
      <c r="F18" s="675"/>
      <c r="G18" s="676" t="n">
        <v>26291100</v>
      </c>
      <c r="H18" s="676" t="n">
        <v>5520500</v>
      </c>
      <c r="I18" s="676" t="n">
        <v>1250000</v>
      </c>
      <c r="J18" s="676" t="n">
        <v>623000</v>
      </c>
      <c r="K18" s="675" t="n">
        <v>689400</v>
      </c>
      <c r="L18" s="676" t="n">
        <v>35200</v>
      </c>
      <c r="M18" s="675" t="n">
        <v>281000</v>
      </c>
      <c r="N18" s="676" t="n">
        <v>25400</v>
      </c>
      <c r="O18" s="675" t="n">
        <v>430900</v>
      </c>
      <c r="P18" s="675" t="n">
        <v>34900</v>
      </c>
      <c r="Q18" s="677" t="n">
        <v>35181400</v>
      </c>
      <c r="R18" s="658"/>
      <c r="S18" s="658"/>
      <c r="T18" s="659" t="n">
        <f aca="false">SUM(F18:P18)-Q18</f>
        <v>0</v>
      </c>
      <c r="U18" s="659"/>
      <c r="V18" s="659"/>
      <c r="W18" s="659"/>
      <c r="X18" s="659"/>
      <c r="Y18" s="659"/>
      <c r="Z18" s="659"/>
      <c r="AA18" s="659"/>
      <c r="AB18" s="659"/>
      <c r="AC18" s="659"/>
      <c r="AD18" s="659"/>
      <c r="AE18" s="659"/>
      <c r="AF18" s="659"/>
      <c r="AG18" s="659"/>
      <c r="AH18" s="659"/>
      <c r="AI18" s="659"/>
      <c r="AJ18" s="659"/>
      <c r="AK18" s="659"/>
    </row>
    <row r="19" s="134" customFormat="true" ht="21.75" hidden="false" customHeight="true" outlineLevel="0" collapsed="false">
      <c r="A19" s="660" t="s">
        <v>799</v>
      </c>
      <c r="B19" s="660" t="s">
        <v>800</v>
      </c>
      <c r="C19" s="660" t="s">
        <v>794</v>
      </c>
      <c r="D19" s="661" t="s">
        <v>801</v>
      </c>
      <c r="E19" s="674"/>
      <c r="F19" s="675"/>
      <c r="G19" s="676" t="n">
        <v>28758300</v>
      </c>
      <c r="H19" s="676" t="n">
        <v>2187300</v>
      </c>
      <c r="I19" s="676" t="n">
        <v>407500</v>
      </c>
      <c r="J19" s="676" t="n">
        <v>2922500</v>
      </c>
      <c r="K19" s="675" t="n">
        <v>461100</v>
      </c>
      <c r="L19" s="676" t="n">
        <v>15900</v>
      </c>
      <c r="M19" s="675" t="n">
        <v>395800</v>
      </c>
      <c r="N19" s="676" t="n">
        <v>32700</v>
      </c>
      <c r="O19" s="675" t="n">
        <v>395000</v>
      </c>
      <c r="P19" s="675" t="n">
        <v>34900</v>
      </c>
      <c r="Q19" s="677" t="n">
        <v>35611000</v>
      </c>
      <c r="R19" s="658"/>
      <c r="S19" s="658"/>
      <c r="T19" s="659" t="n">
        <f aca="false">SUM(F19:P19)-Q19</f>
        <v>0</v>
      </c>
      <c r="U19" s="659"/>
      <c r="V19" s="659"/>
      <c r="W19" s="659"/>
      <c r="X19" s="659"/>
      <c r="Y19" s="659"/>
      <c r="Z19" s="659"/>
      <c r="AA19" s="659"/>
      <c r="AB19" s="659"/>
      <c r="AC19" s="659"/>
      <c r="AD19" s="659"/>
      <c r="AE19" s="659"/>
      <c r="AF19" s="659"/>
      <c r="AG19" s="659"/>
      <c r="AH19" s="659"/>
      <c r="AI19" s="659"/>
      <c r="AJ19" s="659"/>
      <c r="AK19" s="659"/>
    </row>
    <row r="20" s="134" customFormat="true" ht="21.75" hidden="false" customHeight="true" outlineLevel="0" collapsed="false">
      <c r="A20" s="660" t="s">
        <v>802</v>
      </c>
      <c r="B20" s="660" t="s">
        <v>803</v>
      </c>
      <c r="C20" s="660" t="s">
        <v>794</v>
      </c>
      <c r="D20" s="661" t="s">
        <v>804</v>
      </c>
      <c r="E20" s="674"/>
      <c r="F20" s="675"/>
      <c r="G20" s="676" t="n">
        <v>11481700</v>
      </c>
      <c r="H20" s="676" t="n">
        <v>4040300</v>
      </c>
      <c r="I20" s="676" t="n">
        <v>123600</v>
      </c>
      <c r="J20" s="676" t="n">
        <v>151400</v>
      </c>
      <c r="K20" s="675" t="n">
        <v>429400</v>
      </c>
      <c r="L20" s="676" t="n">
        <v>11000</v>
      </c>
      <c r="M20" s="675" t="n">
        <v>267000</v>
      </c>
      <c r="N20" s="676" t="n">
        <v>14000</v>
      </c>
      <c r="O20" s="675" t="n">
        <v>179500</v>
      </c>
      <c r="P20" s="675" t="n">
        <v>34900</v>
      </c>
      <c r="Q20" s="677" t="n">
        <v>16732800</v>
      </c>
      <c r="R20" s="658"/>
      <c r="S20" s="658"/>
      <c r="T20" s="659" t="n">
        <f aca="false">SUM(F20:P20)-Q20</f>
        <v>0</v>
      </c>
      <c r="U20" s="659"/>
      <c r="V20" s="659"/>
      <c r="W20" s="659"/>
      <c r="X20" s="659"/>
      <c r="Y20" s="659"/>
      <c r="Z20" s="659"/>
      <c r="AA20" s="659"/>
      <c r="AB20" s="659"/>
      <c r="AC20" s="659"/>
      <c r="AD20" s="659"/>
      <c r="AE20" s="659"/>
      <c r="AF20" s="659"/>
      <c r="AG20" s="659"/>
      <c r="AH20" s="659"/>
      <c r="AI20" s="659"/>
      <c r="AJ20" s="659"/>
      <c r="AK20" s="659"/>
    </row>
    <row r="21" s="134" customFormat="true" ht="21.75" hidden="false" customHeight="true" outlineLevel="0" collapsed="false">
      <c r="A21" s="660" t="s">
        <v>805</v>
      </c>
      <c r="B21" s="660" t="s">
        <v>806</v>
      </c>
      <c r="C21" s="660" t="s">
        <v>794</v>
      </c>
      <c r="D21" s="661" t="s">
        <v>807</v>
      </c>
      <c r="E21" s="674"/>
      <c r="F21" s="675"/>
      <c r="G21" s="676" t="n">
        <v>30460400</v>
      </c>
      <c r="H21" s="676" t="n">
        <v>5920400</v>
      </c>
      <c r="I21" s="676" t="n">
        <v>598400</v>
      </c>
      <c r="J21" s="676" t="n">
        <v>2112600</v>
      </c>
      <c r="K21" s="675" t="n">
        <v>1471900</v>
      </c>
      <c r="L21" s="676" t="n">
        <v>17100</v>
      </c>
      <c r="M21" s="675" t="n">
        <v>364900</v>
      </c>
      <c r="N21" s="676" t="n">
        <v>28800</v>
      </c>
      <c r="O21" s="675" t="n">
        <v>359100</v>
      </c>
      <c r="P21" s="675" t="n">
        <v>34900</v>
      </c>
      <c r="Q21" s="677" t="n">
        <v>41368500</v>
      </c>
      <c r="R21" s="658"/>
      <c r="S21" s="658"/>
      <c r="T21" s="659" t="n">
        <f aca="false">SUM(F21:P21)-Q21</f>
        <v>0</v>
      </c>
      <c r="U21" s="659"/>
      <c r="V21" s="659"/>
      <c r="W21" s="659"/>
      <c r="X21" s="659"/>
      <c r="Y21" s="659"/>
      <c r="Z21" s="659"/>
      <c r="AA21" s="659"/>
      <c r="AB21" s="659"/>
      <c r="AC21" s="659"/>
      <c r="AD21" s="659"/>
      <c r="AE21" s="659"/>
      <c r="AF21" s="659"/>
      <c r="AG21" s="659"/>
      <c r="AH21" s="659"/>
      <c r="AI21" s="659"/>
      <c r="AJ21" s="659"/>
      <c r="AK21" s="659"/>
    </row>
    <row r="22" s="134" customFormat="true" ht="21.75" hidden="false" customHeight="true" outlineLevel="0" collapsed="false">
      <c r="A22" s="660" t="s">
        <v>808</v>
      </c>
      <c r="B22" s="660" t="s">
        <v>809</v>
      </c>
      <c r="C22" s="660" t="s">
        <v>794</v>
      </c>
      <c r="D22" s="661" t="s">
        <v>810</v>
      </c>
      <c r="E22" s="674"/>
      <c r="F22" s="675"/>
      <c r="G22" s="676" t="n">
        <v>25886200</v>
      </c>
      <c r="H22" s="676" t="n">
        <v>4090300</v>
      </c>
      <c r="I22" s="676" t="n">
        <v>780900</v>
      </c>
      <c r="J22" s="676" t="n">
        <v>1719100</v>
      </c>
      <c r="K22" s="675" t="n">
        <v>133700</v>
      </c>
      <c r="L22" s="676" t="n">
        <v>12600</v>
      </c>
      <c r="M22" s="675" t="n">
        <v>281000</v>
      </c>
      <c r="N22" s="676" t="n">
        <v>26400</v>
      </c>
      <c r="O22" s="675" t="n">
        <v>359100</v>
      </c>
      <c r="P22" s="675" t="n">
        <v>34900</v>
      </c>
      <c r="Q22" s="677" t="n">
        <v>33324200</v>
      </c>
      <c r="R22" s="658"/>
      <c r="S22" s="658"/>
      <c r="T22" s="659" t="n">
        <f aca="false">SUM(F22:P22)-Q22</f>
        <v>0</v>
      </c>
      <c r="U22" s="659"/>
      <c r="V22" s="659"/>
      <c r="W22" s="659"/>
      <c r="X22" s="659"/>
      <c r="Y22" s="659"/>
      <c r="Z22" s="659"/>
      <c r="AA22" s="659"/>
      <c r="AB22" s="659"/>
      <c r="AC22" s="659"/>
      <c r="AD22" s="659"/>
      <c r="AE22" s="659"/>
      <c r="AF22" s="659"/>
      <c r="AG22" s="659"/>
      <c r="AH22" s="659"/>
      <c r="AI22" s="659"/>
      <c r="AJ22" s="659"/>
      <c r="AK22" s="659"/>
    </row>
    <row r="23" s="134" customFormat="true" ht="21.75" hidden="false" customHeight="true" outlineLevel="0" collapsed="false">
      <c r="A23" s="660" t="s">
        <v>811</v>
      </c>
      <c r="B23" s="660" t="n">
        <v>10</v>
      </c>
      <c r="C23" s="660" t="s">
        <v>794</v>
      </c>
      <c r="D23" s="661" t="s">
        <v>812</v>
      </c>
      <c r="E23" s="674"/>
      <c r="F23" s="675"/>
      <c r="G23" s="676" t="n">
        <v>37589400</v>
      </c>
      <c r="H23" s="676" t="n">
        <v>9096400</v>
      </c>
      <c r="I23" s="676" t="n">
        <v>1963400</v>
      </c>
      <c r="J23" s="676" t="n">
        <v>3577500</v>
      </c>
      <c r="K23" s="675" t="n">
        <v>586800</v>
      </c>
      <c r="L23" s="676" t="n">
        <v>565800</v>
      </c>
      <c r="M23" s="675" t="n">
        <v>566300</v>
      </c>
      <c r="N23" s="676" t="n">
        <v>65700</v>
      </c>
      <c r="O23" s="675" t="n">
        <v>574500</v>
      </c>
      <c r="P23" s="675" t="n">
        <v>35100</v>
      </c>
      <c r="Q23" s="677" t="n">
        <v>54620900</v>
      </c>
      <c r="R23" s="658"/>
      <c r="S23" s="658"/>
      <c r="T23" s="659" t="n">
        <f aca="false">SUM(F23:P23)-Q23</f>
        <v>0</v>
      </c>
      <c r="U23" s="659"/>
      <c r="V23" s="659"/>
      <c r="W23" s="659"/>
      <c r="X23" s="659"/>
      <c r="Y23" s="659"/>
      <c r="Z23" s="659"/>
      <c r="AA23" s="659"/>
      <c r="AB23" s="659"/>
      <c r="AC23" s="659"/>
      <c r="AD23" s="659"/>
      <c r="AE23" s="659"/>
      <c r="AF23" s="659"/>
      <c r="AG23" s="659"/>
      <c r="AH23" s="659"/>
      <c r="AI23" s="659"/>
      <c r="AJ23" s="659"/>
      <c r="AK23" s="659"/>
    </row>
    <row r="24" s="134" customFormat="true" ht="21.75" hidden="false" customHeight="true" outlineLevel="0" collapsed="false">
      <c r="A24" s="660" t="s">
        <v>813</v>
      </c>
      <c r="B24" s="660" t="n">
        <v>11</v>
      </c>
      <c r="C24" s="660" t="s">
        <v>794</v>
      </c>
      <c r="D24" s="661" t="s">
        <v>814</v>
      </c>
      <c r="E24" s="674"/>
      <c r="F24" s="675"/>
      <c r="G24" s="676" t="n">
        <v>21871500</v>
      </c>
      <c r="H24" s="676" t="n">
        <v>3037800</v>
      </c>
      <c r="I24" s="676" t="n">
        <v>723800</v>
      </c>
      <c r="J24" s="676" t="n">
        <v>2055000</v>
      </c>
      <c r="K24" s="675" t="n">
        <v>1053400</v>
      </c>
      <c r="L24" s="676" t="n">
        <v>10200</v>
      </c>
      <c r="M24" s="675" t="n">
        <v>177900</v>
      </c>
      <c r="N24" s="676" t="n">
        <v>24200</v>
      </c>
      <c r="O24" s="675" t="n">
        <v>323200</v>
      </c>
      <c r="P24" s="675" t="n">
        <v>34900</v>
      </c>
      <c r="Q24" s="677" t="n">
        <v>29311900</v>
      </c>
      <c r="R24" s="658"/>
      <c r="S24" s="659"/>
      <c r="T24" s="659" t="n">
        <f aca="false">SUM(F24:P24)-Q24</f>
        <v>0</v>
      </c>
      <c r="U24" s="659"/>
      <c r="V24" s="659"/>
      <c r="W24" s="659"/>
      <c r="X24" s="659"/>
      <c r="Y24" s="659"/>
      <c r="Z24" s="659"/>
      <c r="AA24" s="659"/>
      <c r="AB24" s="659"/>
      <c r="AC24" s="659"/>
      <c r="AD24" s="659"/>
      <c r="AE24" s="659"/>
      <c r="AF24" s="659"/>
      <c r="AG24" s="659"/>
      <c r="AH24" s="659"/>
      <c r="AI24" s="659"/>
      <c r="AJ24" s="659"/>
      <c r="AK24" s="659"/>
    </row>
    <row r="25" s="134" customFormat="true" ht="21.75" hidden="false" customHeight="true" outlineLevel="0" collapsed="false">
      <c r="A25" s="660" t="s">
        <v>815</v>
      </c>
      <c r="B25" s="660" t="n">
        <v>12</v>
      </c>
      <c r="C25" s="660" t="s">
        <v>794</v>
      </c>
      <c r="D25" s="661" t="s">
        <v>816</v>
      </c>
      <c r="E25" s="674"/>
      <c r="F25" s="675"/>
      <c r="G25" s="676" t="n">
        <v>30177700</v>
      </c>
      <c r="H25" s="676" t="n">
        <v>5016500</v>
      </c>
      <c r="I25" s="676" t="n">
        <v>700100</v>
      </c>
      <c r="J25" s="676" t="n">
        <v>2202100</v>
      </c>
      <c r="K25" s="675" t="n">
        <v>855200</v>
      </c>
      <c r="L25" s="676" t="n">
        <v>359400</v>
      </c>
      <c r="M25" s="675" t="n">
        <v>278800</v>
      </c>
      <c r="N25" s="676" t="n">
        <v>24400</v>
      </c>
      <c r="O25" s="675" t="n">
        <v>287300</v>
      </c>
      <c r="P25" s="675" t="n">
        <v>34900</v>
      </c>
      <c r="Q25" s="677" t="n">
        <v>39936400</v>
      </c>
      <c r="R25" s="658"/>
      <c r="S25" s="659"/>
      <c r="T25" s="659" t="n">
        <f aca="false">SUM(F25:P25)-Q25</f>
        <v>0</v>
      </c>
      <c r="U25" s="659"/>
      <c r="V25" s="659"/>
      <c r="W25" s="659"/>
      <c r="X25" s="659"/>
      <c r="Y25" s="659"/>
      <c r="Z25" s="659"/>
      <c r="AA25" s="659"/>
      <c r="AB25" s="659"/>
      <c r="AC25" s="659"/>
      <c r="AD25" s="659"/>
      <c r="AE25" s="659"/>
      <c r="AF25" s="659"/>
      <c r="AG25" s="659"/>
      <c r="AH25" s="659"/>
      <c r="AI25" s="659"/>
      <c r="AJ25" s="659"/>
      <c r="AK25" s="659"/>
    </row>
    <row r="26" s="134" customFormat="true" ht="21.75" hidden="false" customHeight="true" outlineLevel="0" collapsed="false">
      <c r="A26" s="660" t="s">
        <v>817</v>
      </c>
      <c r="B26" s="660" t="n">
        <v>13</v>
      </c>
      <c r="C26" s="660" t="s">
        <v>794</v>
      </c>
      <c r="D26" s="661" t="s">
        <v>818</v>
      </c>
      <c r="E26" s="674"/>
      <c r="F26" s="675"/>
      <c r="G26" s="676" t="n">
        <v>14904400</v>
      </c>
      <c r="H26" s="676" t="n">
        <v>4676700</v>
      </c>
      <c r="I26" s="676" t="n">
        <v>554000</v>
      </c>
      <c r="J26" s="676" t="n">
        <v>745700</v>
      </c>
      <c r="K26" s="675" t="n">
        <v>554600</v>
      </c>
      <c r="L26" s="676" t="n">
        <v>11400</v>
      </c>
      <c r="M26" s="675" t="n">
        <v>294300</v>
      </c>
      <c r="N26" s="676" t="n">
        <v>18100</v>
      </c>
      <c r="O26" s="675" t="n">
        <v>215400</v>
      </c>
      <c r="P26" s="675" t="n">
        <v>34900</v>
      </c>
      <c r="Q26" s="677" t="n">
        <v>22009500</v>
      </c>
      <c r="R26" s="658"/>
      <c r="S26" s="659"/>
      <c r="T26" s="659" t="n">
        <f aca="false">SUM(F26:P26)-Q26</f>
        <v>0</v>
      </c>
      <c r="U26" s="659"/>
      <c r="V26" s="659"/>
      <c r="W26" s="659"/>
      <c r="X26" s="659"/>
      <c r="Y26" s="659"/>
      <c r="Z26" s="659"/>
      <c r="AA26" s="659"/>
      <c r="AB26" s="659"/>
      <c r="AC26" s="659"/>
      <c r="AD26" s="659"/>
      <c r="AE26" s="659"/>
      <c r="AF26" s="659"/>
      <c r="AG26" s="659"/>
      <c r="AH26" s="659"/>
      <c r="AI26" s="659"/>
      <c r="AJ26" s="659"/>
      <c r="AK26" s="659"/>
    </row>
    <row r="27" s="134" customFormat="true" ht="21.75" hidden="false" customHeight="true" outlineLevel="0" collapsed="false">
      <c r="A27" s="660" t="s">
        <v>819</v>
      </c>
      <c r="B27" s="660" t="n">
        <v>14</v>
      </c>
      <c r="C27" s="660" t="s">
        <v>794</v>
      </c>
      <c r="D27" s="661" t="s">
        <v>820</v>
      </c>
      <c r="E27" s="674"/>
      <c r="F27" s="675"/>
      <c r="G27" s="676" t="n">
        <v>28834000</v>
      </c>
      <c r="H27" s="676" t="n">
        <v>5742600</v>
      </c>
      <c r="I27" s="676" t="n">
        <v>690000</v>
      </c>
      <c r="J27" s="676" t="n">
        <v>1448600</v>
      </c>
      <c r="K27" s="675" t="n">
        <v>818300</v>
      </c>
      <c r="L27" s="676" t="n">
        <v>28900</v>
      </c>
      <c r="M27" s="675" t="n">
        <v>494200</v>
      </c>
      <c r="N27" s="676" t="n">
        <v>36200</v>
      </c>
      <c r="O27" s="675" t="n">
        <v>430900</v>
      </c>
      <c r="P27" s="675" t="n">
        <v>34900</v>
      </c>
      <c r="Q27" s="677" t="n">
        <v>38558600</v>
      </c>
      <c r="R27" s="658"/>
      <c r="S27" s="659"/>
      <c r="T27" s="659" t="n">
        <f aca="false">SUM(F27:P27)-Q27</f>
        <v>0</v>
      </c>
      <c r="U27" s="659"/>
      <c r="V27" s="659"/>
      <c r="W27" s="659"/>
      <c r="X27" s="659"/>
      <c r="Y27" s="659"/>
      <c r="Z27" s="659"/>
      <c r="AA27" s="659"/>
      <c r="AB27" s="659"/>
      <c r="AC27" s="659"/>
      <c r="AD27" s="659"/>
      <c r="AE27" s="659"/>
      <c r="AF27" s="659"/>
      <c r="AG27" s="659"/>
      <c r="AH27" s="659"/>
      <c r="AI27" s="659"/>
      <c r="AJ27" s="659"/>
      <c r="AK27" s="659"/>
    </row>
    <row r="28" s="134" customFormat="true" ht="21.75" hidden="false" customHeight="true" outlineLevel="0" collapsed="false">
      <c r="A28" s="660" t="s">
        <v>821</v>
      </c>
      <c r="B28" s="660" t="n">
        <v>15</v>
      </c>
      <c r="C28" s="660" t="s">
        <v>794</v>
      </c>
      <c r="D28" s="661" t="s">
        <v>822</v>
      </c>
      <c r="E28" s="674"/>
      <c r="F28" s="675"/>
      <c r="G28" s="676" t="n">
        <v>21937200</v>
      </c>
      <c r="H28" s="676" t="n">
        <v>3628100</v>
      </c>
      <c r="I28" s="676" t="n">
        <v>580000</v>
      </c>
      <c r="J28" s="676" t="n">
        <v>1660000</v>
      </c>
      <c r="K28" s="675" t="n">
        <v>271700</v>
      </c>
      <c r="L28" s="676" t="n">
        <v>21200</v>
      </c>
      <c r="M28" s="675" t="n">
        <v>369600</v>
      </c>
      <c r="N28" s="676" t="n">
        <v>27000</v>
      </c>
      <c r="O28" s="675" t="n">
        <v>395000</v>
      </c>
      <c r="P28" s="675" t="n">
        <v>34900</v>
      </c>
      <c r="Q28" s="677" t="n">
        <v>28924700</v>
      </c>
      <c r="R28" s="658"/>
      <c r="S28" s="659"/>
      <c r="T28" s="659" t="n">
        <f aca="false">SUM(F28:P28)-Q28</f>
        <v>0</v>
      </c>
      <c r="U28" s="659"/>
      <c r="V28" s="659"/>
      <c r="W28" s="659"/>
      <c r="X28" s="659"/>
      <c r="Y28" s="659"/>
      <c r="Z28" s="659"/>
      <c r="AA28" s="659"/>
      <c r="AB28" s="659"/>
      <c r="AC28" s="659"/>
      <c r="AD28" s="659"/>
      <c r="AE28" s="659"/>
      <c r="AF28" s="659"/>
      <c r="AG28" s="659"/>
      <c r="AH28" s="659"/>
      <c r="AI28" s="659"/>
      <c r="AJ28" s="659"/>
      <c r="AK28" s="659"/>
    </row>
    <row r="29" s="134" customFormat="true" ht="21.75" hidden="false" customHeight="true" outlineLevel="0" collapsed="false">
      <c r="A29" s="660" t="s">
        <v>823</v>
      </c>
      <c r="B29" s="660" t="n">
        <v>16</v>
      </c>
      <c r="C29" s="660" t="s">
        <v>794</v>
      </c>
      <c r="D29" s="661" t="s">
        <v>824</v>
      </c>
      <c r="E29" s="674"/>
      <c r="F29" s="675"/>
      <c r="G29" s="676" t="n">
        <v>22521400</v>
      </c>
      <c r="H29" s="676" t="n">
        <v>3221900</v>
      </c>
      <c r="I29" s="676" t="n">
        <v>848000</v>
      </c>
      <c r="J29" s="676" t="n">
        <v>2351200</v>
      </c>
      <c r="K29" s="675" t="n">
        <v>676700</v>
      </c>
      <c r="L29" s="676" t="n">
        <v>40200</v>
      </c>
      <c r="M29" s="675" t="n">
        <v>261200</v>
      </c>
      <c r="N29" s="676" t="n">
        <v>26100</v>
      </c>
      <c r="O29" s="675" t="n">
        <v>323200</v>
      </c>
      <c r="P29" s="675" t="n">
        <v>34900</v>
      </c>
      <c r="Q29" s="677" t="n">
        <v>30304800</v>
      </c>
      <c r="R29" s="658"/>
      <c r="S29" s="659"/>
      <c r="T29" s="659" t="n">
        <f aca="false">SUM(F29:P29)-Q29</f>
        <v>0</v>
      </c>
      <c r="U29" s="659"/>
      <c r="V29" s="659"/>
      <c r="W29" s="659"/>
      <c r="X29" s="659"/>
      <c r="Y29" s="659"/>
      <c r="Z29" s="659"/>
      <c r="AA29" s="659"/>
      <c r="AB29" s="659"/>
      <c r="AC29" s="659"/>
      <c r="AD29" s="659"/>
      <c r="AE29" s="659"/>
      <c r="AF29" s="659"/>
      <c r="AG29" s="659"/>
      <c r="AH29" s="659"/>
      <c r="AI29" s="659"/>
      <c r="AJ29" s="659"/>
      <c r="AK29" s="659"/>
    </row>
    <row r="30" s="134" customFormat="true" ht="21.75" hidden="false" customHeight="true" outlineLevel="0" collapsed="false">
      <c r="A30" s="660" t="s">
        <v>825</v>
      </c>
      <c r="B30" s="660" t="n">
        <v>17</v>
      </c>
      <c r="C30" s="660" t="s">
        <v>794</v>
      </c>
      <c r="D30" s="661" t="s">
        <v>826</v>
      </c>
      <c r="E30" s="674"/>
      <c r="F30" s="675"/>
      <c r="G30" s="676" t="n">
        <v>27322600</v>
      </c>
      <c r="H30" s="676" t="n">
        <v>5803300</v>
      </c>
      <c r="I30" s="676" t="n">
        <v>1087700</v>
      </c>
      <c r="J30" s="676" t="n">
        <v>414500</v>
      </c>
      <c r="K30" s="675" t="n">
        <v>724600</v>
      </c>
      <c r="L30" s="676" t="n">
        <v>17400</v>
      </c>
      <c r="M30" s="675" t="n">
        <v>316700</v>
      </c>
      <c r="N30" s="676" t="n">
        <v>31700</v>
      </c>
      <c r="O30" s="675" t="n">
        <v>359100</v>
      </c>
      <c r="P30" s="675" t="n">
        <v>34900</v>
      </c>
      <c r="Q30" s="677" t="n">
        <v>36112500</v>
      </c>
      <c r="R30" s="658"/>
      <c r="S30" s="659"/>
      <c r="T30" s="659" t="n">
        <f aca="false">SUM(F30:P30)-Q30</f>
        <v>0</v>
      </c>
      <c r="U30" s="659"/>
      <c r="V30" s="659"/>
      <c r="W30" s="659"/>
      <c r="X30" s="659"/>
      <c r="Y30" s="659"/>
      <c r="Z30" s="659"/>
      <c r="AA30" s="659"/>
      <c r="AB30" s="659"/>
      <c r="AC30" s="659"/>
      <c r="AD30" s="659"/>
      <c r="AE30" s="659"/>
      <c r="AF30" s="659"/>
      <c r="AG30" s="659"/>
      <c r="AH30" s="659"/>
      <c r="AI30" s="659"/>
      <c r="AJ30" s="659"/>
      <c r="AK30" s="659"/>
    </row>
    <row r="31" s="134" customFormat="true" ht="21.75" hidden="false" customHeight="true" outlineLevel="0" collapsed="false">
      <c r="A31" s="660" t="s">
        <v>827</v>
      </c>
      <c r="B31" s="660" t="n">
        <v>18</v>
      </c>
      <c r="C31" s="660" t="s">
        <v>794</v>
      </c>
      <c r="D31" s="661" t="s">
        <v>828</v>
      </c>
      <c r="E31" s="674"/>
      <c r="F31" s="675"/>
      <c r="G31" s="676" t="n">
        <v>28329400</v>
      </c>
      <c r="H31" s="676" t="n">
        <v>6613600</v>
      </c>
      <c r="I31" s="676" t="n">
        <v>1143000</v>
      </c>
      <c r="J31" s="676" t="n">
        <v>1272800</v>
      </c>
      <c r="K31" s="675" t="n">
        <v>937700</v>
      </c>
      <c r="L31" s="676" t="n">
        <v>30400</v>
      </c>
      <c r="M31" s="675" t="n">
        <v>582500</v>
      </c>
      <c r="N31" s="676" t="n">
        <v>31700</v>
      </c>
      <c r="O31" s="675" t="n">
        <v>466800</v>
      </c>
      <c r="P31" s="675" t="n">
        <v>34900</v>
      </c>
      <c r="Q31" s="677" t="n">
        <v>39442800</v>
      </c>
      <c r="R31" s="658"/>
      <c r="S31" s="659"/>
      <c r="T31" s="659" t="n">
        <f aca="false">SUM(F31:P31)-Q31</f>
        <v>0</v>
      </c>
      <c r="U31" s="659"/>
      <c r="V31" s="659"/>
      <c r="W31" s="659"/>
      <c r="X31" s="659"/>
      <c r="Y31" s="659"/>
      <c r="Z31" s="659"/>
      <c r="AA31" s="659"/>
      <c r="AB31" s="659"/>
      <c r="AC31" s="659"/>
      <c r="AD31" s="659"/>
      <c r="AE31" s="659"/>
      <c r="AF31" s="659"/>
      <c r="AG31" s="659"/>
      <c r="AH31" s="659"/>
      <c r="AI31" s="659"/>
      <c r="AJ31" s="659"/>
      <c r="AK31" s="659"/>
    </row>
    <row r="32" s="134" customFormat="true" ht="21.75" hidden="false" customHeight="true" outlineLevel="0" collapsed="false">
      <c r="A32" s="660" t="s">
        <v>829</v>
      </c>
      <c r="B32" s="660" t="n">
        <v>19</v>
      </c>
      <c r="C32" s="660" t="s">
        <v>794</v>
      </c>
      <c r="D32" s="661" t="s">
        <v>830</v>
      </c>
      <c r="E32" s="674"/>
      <c r="F32" s="675"/>
      <c r="G32" s="676" t="n">
        <v>24438600</v>
      </c>
      <c r="H32" s="676" t="n">
        <v>3433500</v>
      </c>
      <c r="I32" s="676" t="n">
        <v>1149800</v>
      </c>
      <c r="J32" s="676" t="n">
        <v>3095400</v>
      </c>
      <c r="K32" s="675" t="n">
        <v>835900</v>
      </c>
      <c r="L32" s="676" t="n">
        <v>433600</v>
      </c>
      <c r="M32" s="675" t="n">
        <v>411300</v>
      </c>
      <c r="N32" s="676" t="n">
        <v>30300</v>
      </c>
      <c r="O32" s="675" t="n">
        <v>323200</v>
      </c>
      <c r="P32" s="675" t="n">
        <v>34900</v>
      </c>
      <c r="Q32" s="677" t="n">
        <v>34186500</v>
      </c>
      <c r="R32" s="658"/>
      <c r="S32" s="659"/>
      <c r="T32" s="659" t="n">
        <f aca="false">SUM(F32:P32)-Q32</f>
        <v>0</v>
      </c>
      <c r="U32" s="659"/>
      <c r="V32" s="659"/>
      <c r="W32" s="659"/>
      <c r="X32" s="659"/>
      <c r="Y32" s="659"/>
      <c r="Z32" s="659"/>
      <c r="AA32" s="659"/>
      <c r="AB32" s="659"/>
      <c r="AC32" s="659"/>
      <c r="AD32" s="659"/>
      <c r="AE32" s="659"/>
      <c r="AF32" s="659"/>
      <c r="AG32" s="659"/>
      <c r="AH32" s="659"/>
      <c r="AI32" s="659"/>
      <c r="AJ32" s="659"/>
      <c r="AK32" s="659"/>
    </row>
    <row r="33" s="134" customFormat="true" ht="21.75" hidden="false" customHeight="true" outlineLevel="0" collapsed="false">
      <c r="A33" s="660" t="s">
        <v>831</v>
      </c>
      <c r="B33" s="660" t="n">
        <v>20</v>
      </c>
      <c r="C33" s="660" t="s">
        <v>794</v>
      </c>
      <c r="D33" s="661" t="s">
        <v>832</v>
      </c>
      <c r="E33" s="674"/>
      <c r="F33" s="675"/>
      <c r="G33" s="676" t="n">
        <v>15910400</v>
      </c>
      <c r="H33" s="676" t="n">
        <v>2245200</v>
      </c>
      <c r="I33" s="676" t="n">
        <v>571000</v>
      </c>
      <c r="J33" s="676" t="n">
        <v>1784800</v>
      </c>
      <c r="K33" s="675" t="n">
        <v>195300</v>
      </c>
      <c r="L33" s="676" t="n">
        <v>372800</v>
      </c>
      <c r="M33" s="675" t="n">
        <v>179000</v>
      </c>
      <c r="N33" s="676" t="n">
        <v>14800</v>
      </c>
      <c r="O33" s="675" t="n">
        <v>215400</v>
      </c>
      <c r="P33" s="675" t="n">
        <v>34900</v>
      </c>
      <c r="Q33" s="677" t="n">
        <v>21523600</v>
      </c>
      <c r="R33" s="658"/>
      <c r="S33" s="659"/>
      <c r="T33" s="659" t="n">
        <f aca="false">SUM(F33:P33)-Q33</f>
        <v>0</v>
      </c>
      <c r="U33" s="659"/>
      <c r="V33" s="659"/>
      <c r="W33" s="659"/>
      <c r="X33" s="659"/>
      <c r="Y33" s="659"/>
      <c r="Z33" s="659"/>
      <c r="AA33" s="659"/>
      <c r="AB33" s="659"/>
      <c r="AC33" s="659"/>
      <c r="AD33" s="659"/>
      <c r="AE33" s="659"/>
      <c r="AF33" s="659"/>
      <c r="AG33" s="659"/>
      <c r="AH33" s="659"/>
      <c r="AI33" s="659"/>
      <c r="AJ33" s="659"/>
      <c r="AK33" s="659"/>
    </row>
    <row r="34" s="134" customFormat="true" ht="21.75" hidden="false" customHeight="true" outlineLevel="0" collapsed="false">
      <c r="A34" s="660" t="s">
        <v>833</v>
      </c>
      <c r="B34" s="660" t="n">
        <v>21</v>
      </c>
      <c r="C34" s="660" t="s">
        <v>794</v>
      </c>
      <c r="D34" s="661" t="s">
        <v>834</v>
      </c>
      <c r="E34" s="674"/>
      <c r="F34" s="675"/>
      <c r="G34" s="676" t="n">
        <v>15373100</v>
      </c>
      <c r="H34" s="676" t="n">
        <v>1810300</v>
      </c>
      <c r="I34" s="676" t="n">
        <v>527000</v>
      </c>
      <c r="J34" s="676" t="n">
        <v>1989300</v>
      </c>
      <c r="K34" s="675" t="n">
        <v>318200</v>
      </c>
      <c r="L34" s="676" t="n">
        <v>43500</v>
      </c>
      <c r="M34" s="675" t="n">
        <v>200600</v>
      </c>
      <c r="N34" s="676" t="n">
        <v>18200</v>
      </c>
      <c r="O34" s="675" t="n">
        <v>215400</v>
      </c>
      <c r="P34" s="675" t="n">
        <v>34900</v>
      </c>
      <c r="Q34" s="677" t="n">
        <v>20530500</v>
      </c>
      <c r="R34" s="658"/>
      <c r="S34" s="659"/>
      <c r="T34" s="659" t="n">
        <f aca="false">SUM(F34:P34)-Q34</f>
        <v>0</v>
      </c>
      <c r="U34" s="659"/>
      <c r="V34" s="659"/>
      <c r="W34" s="659"/>
      <c r="X34" s="659"/>
      <c r="Y34" s="659"/>
      <c r="Z34" s="659"/>
      <c r="AA34" s="659"/>
      <c r="AB34" s="659"/>
      <c r="AC34" s="659"/>
      <c r="AD34" s="659"/>
      <c r="AE34" s="659"/>
      <c r="AF34" s="659"/>
      <c r="AG34" s="659"/>
      <c r="AH34" s="659"/>
      <c r="AI34" s="659"/>
      <c r="AJ34" s="659"/>
      <c r="AK34" s="659"/>
    </row>
    <row r="35" s="134" customFormat="true" ht="21.75" hidden="false" customHeight="true" outlineLevel="0" collapsed="false">
      <c r="A35" s="660" t="s">
        <v>835</v>
      </c>
      <c r="B35" s="660" t="n">
        <v>22</v>
      </c>
      <c r="C35" s="660" t="s">
        <v>794</v>
      </c>
      <c r="D35" s="661" t="s">
        <v>836</v>
      </c>
      <c r="E35" s="674"/>
      <c r="F35" s="675"/>
      <c r="G35" s="676" t="n">
        <v>10652100</v>
      </c>
      <c r="H35" s="676" t="n">
        <v>1722300</v>
      </c>
      <c r="I35" s="676" t="n">
        <v>150000</v>
      </c>
      <c r="J35" s="676" t="n">
        <v>468000</v>
      </c>
      <c r="K35" s="675" t="n">
        <v>169300</v>
      </c>
      <c r="L35" s="676" t="n">
        <v>6400</v>
      </c>
      <c r="M35" s="675" t="n">
        <v>138900</v>
      </c>
      <c r="N35" s="676" t="n">
        <v>9800</v>
      </c>
      <c r="O35" s="675" t="n">
        <v>179500</v>
      </c>
      <c r="P35" s="675" t="n">
        <v>34900</v>
      </c>
      <c r="Q35" s="677" t="n">
        <v>13531200</v>
      </c>
      <c r="R35" s="658"/>
      <c r="S35" s="659"/>
      <c r="T35" s="659" t="n">
        <f aca="false">SUM(F35:P35)-Q35</f>
        <v>0</v>
      </c>
      <c r="U35" s="659"/>
      <c r="V35" s="659"/>
      <c r="W35" s="659"/>
      <c r="X35" s="659"/>
      <c r="Y35" s="659"/>
      <c r="Z35" s="659"/>
      <c r="AA35" s="659"/>
      <c r="AB35" s="659"/>
      <c r="AC35" s="659"/>
      <c r="AD35" s="659"/>
      <c r="AE35" s="659"/>
      <c r="AF35" s="659"/>
      <c r="AG35" s="659"/>
      <c r="AH35" s="659"/>
      <c r="AI35" s="659"/>
      <c r="AJ35" s="659"/>
      <c r="AK35" s="659"/>
    </row>
    <row r="36" s="134" customFormat="true" ht="21.75" hidden="false" customHeight="true" outlineLevel="0" collapsed="false">
      <c r="A36" s="660" t="s">
        <v>837</v>
      </c>
      <c r="B36" s="660" t="n">
        <v>23</v>
      </c>
      <c r="C36" s="660" t="s">
        <v>794</v>
      </c>
      <c r="D36" s="661" t="s">
        <v>838</v>
      </c>
      <c r="E36" s="674"/>
      <c r="F36" s="675"/>
      <c r="G36" s="676" t="n">
        <v>10013800</v>
      </c>
      <c r="H36" s="676" t="n">
        <v>1590400</v>
      </c>
      <c r="I36" s="676" t="n">
        <v>207000</v>
      </c>
      <c r="J36" s="676" t="n">
        <v>482000</v>
      </c>
      <c r="K36" s="675" t="n">
        <v>431700</v>
      </c>
      <c r="L36" s="676" t="n">
        <v>5800</v>
      </c>
      <c r="M36" s="675" t="n">
        <v>220000</v>
      </c>
      <c r="N36" s="676" t="n">
        <v>8900</v>
      </c>
      <c r="O36" s="675" t="n">
        <v>179500</v>
      </c>
      <c r="P36" s="675" t="n">
        <v>34900</v>
      </c>
      <c r="Q36" s="677" t="n">
        <v>13174000</v>
      </c>
      <c r="R36" s="658"/>
      <c r="S36" s="659"/>
      <c r="T36" s="659" t="n">
        <f aca="false">SUM(F36:P36)-Q36</f>
        <v>0</v>
      </c>
      <c r="U36" s="659"/>
      <c r="V36" s="659"/>
      <c r="W36" s="659"/>
      <c r="X36" s="659"/>
      <c r="Y36" s="659"/>
      <c r="Z36" s="659"/>
      <c r="AA36" s="659"/>
      <c r="AB36" s="659"/>
      <c r="AC36" s="659"/>
      <c r="AD36" s="659"/>
      <c r="AE36" s="659"/>
      <c r="AF36" s="659"/>
      <c r="AG36" s="659"/>
      <c r="AH36" s="659"/>
      <c r="AI36" s="659"/>
      <c r="AJ36" s="659"/>
      <c r="AK36" s="659"/>
    </row>
    <row r="37" s="134" customFormat="true" ht="21.75" hidden="false" customHeight="true" outlineLevel="0" collapsed="false">
      <c r="A37" s="660" t="s">
        <v>839</v>
      </c>
      <c r="B37" s="660" t="n">
        <v>24</v>
      </c>
      <c r="C37" s="660" t="s">
        <v>794</v>
      </c>
      <c r="D37" s="661" t="s">
        <v>840</v>
      </c>
      <c r="E37" s="674"/>
      <c r="F37" s="675"/>
      <c r="G37" s="676" t="n">
        <v>43482500</v>
      </c>
      <c r="H37" s="676" t="n">
        <v>10002500</v>
      </c>
      <c r="I37" s="676" t="n">
        <v>1191000</v>
      </c>
      <c r="J37" s="676" t="n">
        <v>1865200</v>
      </c>
      <c r="K37" s="675" t="n">
        <v>664200</v>
      </c>
      <c r="L37" s="676" t="n">
        <v>337800</v>
      </c>
      <c r="M37" s="675" t="n">
        <v>633700</v>
      </c>
      <c r="N37" s="676" t="n">
        <v>51600</v>
      </c>
      <c r="O37" s="675" t="n">
        <v>682300</v>
      </c>
      <c r="P37" s="675" t="n">
        <v>34900</v>
      </c>
      <c r="Q37" s="677" t="n">
        <v>58945700</v>
      </c>
      <c r="R37" s="658"/>
      <c r="S37" s="659"/>
      <c r="T37" s="659" t="n">
        <f aca="false">SUM(F37:P37)-Q37</f>
        <v>0</v>
      </c>
      <c r="U37" s="659"/>
      <c r="V37" s="659"/>
      <c r="W37" s="659"/>
      <c r="X37" s="659"/>
      <c r="Y37" s="659"/>
      <c r="Z37" s="659"/>
      <c r="AA37" s="659"/>
      <c r="AB37" s="659"/>
      <c r="AC37" s="659"/>
      <c r="AD37" s="659"/>
      <c r="AE37" s="659"/>
      <c r="AF37" s="659"/>
      <c r="AG37" s="659"/>
      <c r="AH37" s="659"/>
      <c r="AI37" s="659"/>
      <c r="AJ37" s="659"/>
      <c r="AK37" s="659"/>
    </row>
    <row r="38" s="134" customFormat="true" ht="21.75" hidden="false" customHeight="true" outlineLevel="0" collapsed="false">
      <c r="A38" s="660" t="n">
        <v>25322000000</v>
      </c>
      <c r="B38" s="660" t="n">
        <v>25</v>
      </c>
      <c r="C38" s="660" t="s">
        <v>794</v>
      </c>
      <c r="D38" s="661" t="s">
        <v>841</v>
      </c>
      <c r="E38" s="678"/>
      <c r="F38" s="679"/>
      <c r="G38" s="680" t="n">
        <v>22837800</v>
      </c>
      <c r="H38" s="680" t="n">
        <v>2764300</v>
      </c>
      <c r="I38" s="680" t="n">
        <v>696000</v>
      </c>
      <c r="J38" s="680" t="n">
        <v>1783400</v>
      </c>
      <c r="K38" s="679" t="n">
        <v>893500</v>
      </c>
      <c r="L38" s="680" t="n">
        <v>17200</v>
      </c>
      <c r="M38" s="679" t="n">
        <v>278400</v>
      </c>
      <c r="N38" s="680" t="n">
        <v>26700</v>
      </c>
      <c r="O38" s="679" t="n">
        <v>287300</v>
      </c>
      <c r="P38" s="679" t="n">
        <v>34900</v>
      </c>
      <c r="Q38" s="681" t="n">
        <v>29619500</v>
      </c>
      <c r="R38" s="658"/>
      <c r="S38" s="659"/>
      <c r="T38" s="659" t="n">
        <f aca="false">SUM(F38:P38)-Q38</f>
        <v>0</v>
      </c>
      <c r="U38" s="659"/>
      <c r="V38" s="659"/>
      <c r="W38" s="659"/>
      <c r="X38" s="659"/>
      <c r="Y38" s="659"/>
      <c r="Z38" s="659"/>
      <c r="AA38" s="659"/>
      <c r="AB38" s="659"/>
      <c r="AC38" s="659"/>
      <c r="AD38" s="659"/>
      <c r="AE38" s="659"/>
      <c r="AF38" s="659"/>
      <c r="AG38" s="659"/>
      <c r="AH38" s="659"/>
      <c r="AI38" s="659"/>
      <c r="AJ38" s="659"/>
      <c r="AK38" s="659"/>
    </row>
    <row r="39" customFormat="false" ht="18" hidden="false" customHeight="true" outlineLevel="0" collapsed="false">
      <c r="A39" s="682" t="n">
        <v>25300000000</v>
      </c>
      <c r="B39" s="682"/>
      <c r="C39" s="682"/>
      <c r="D39" s="683" t="s">
        <v>842</v>
      </c>
      <c r="E39" s="684" t="n">
        <f aca="false">SUM(E17:E38)</f>
        <v>0</v>
      </c>
      <c r="F39" s="685" t="n">
        <v>0</v>
      </c>
      <c r="G39" s="685" t="n">
        <v>533518400</v>
      </c>
      <c r="H39" s="685" t="n">
        <v>96371300</v>
      </c>
      <c r="I39" s="685" t="n">
        <v>17508200</v>
      </c>
      <c r="J39" s="685" t="n">
        <v>36429800</v>
      </c>
      <c r="K39" s="685" t="n">
        <v>13610600</v>
      </c>
      <c r="L39" s="685" t="n">
        <v>2419500</v>
      </c>
      <c r="M39" s="685" t="n">
        <v>7432400</v>
      </c>
      <c r="N39" s="685" t="n">
        <v>615600</v>
      </c>
      <c r="O39" s="685" t="n">
        <v>7684300</v>
      </c>
      <c r="P39" s="685" t="n">
        <v>768000</v>
      </c>
      <c r="Q39" s="686" t="n">
        <v>716358100</v>
      </c>
      <c r="R39" s="659"/>
      <c r="S39" s="659"/>
      <c r="T39" s="659" t="n">
        <f aca="false">SUM(F39:P39)-Q39</f>
        <v>0</v>
      </c>
      <c r="U39" s="659"/>
      <c r="V39" s="659"/>
      <c r="W39" s="659"/>
      <c r="X39" s="659"/>
      <c r="Y39" s="659"/>
      <c r="Z39" s="659"/>
      <c r="AA39" s="659"/>
      <c r="AB39" s="659"/>
      <c r="AC39" s="659"/>
      <c r="AD39" s="659"/>
      <c r="AE39" s="659"/>
      <c r="AF39" s="659"/>
      <c r="AG39" s="659"/>
      <c r="AH39" s="659"/>
      <c r="AI39" s="659"/>
      <c r="AJ39" s="659"/>
      <c r="AK39" s="659"/>
    </row>
    <row r="40" customFormat="false" ht="19" hidden="false" customHeight="true" outlineLevel="0" collapsed="false">
      <c r="A40" s="687" t="s">
        <v>843</v>
      </c>
      <c r="B40" s="687"/>
      <c r="C40" s="687"/>
      <c r="D40" s="688" t="s">
        <v>844</v>
      </c>
      <c r="E40" s="689"/>
      <c r="F40" s="675" t="n">
        <v>274200</v>
      </c>
      <c r="G40" s="690"/>
      <c r="H40" s="690"/>
      <c r="I40" s="691"/>
      <c r="J40" s="690"/>
      <c r="K40" s="691"/>
      <c r="L40" s="690"/>
      <c r="M40" s="691"/>
      <c r="N40" s="690"/>
      <c r="O40" s="692"/>
      <c r="P40" s="692"/>
      <c r="Q40" s="677" t="n">
        <v>274200</v>
      </c>
      <c r="R40" s="659"/>
      <c r="S40" s="659"/>
      <c r="T40" s="659" t="n">
        <f aca="false">SUM(F40:P40)-Q40</f>
        <v>0</v>
      </c>
      <c r="U40" s="659"/>
      <c r="V40" s="659"/>
      <c r="W40" s="659"/>
      <c r="X40" s="659"/>
      <c r="Y40" s="659"/>
      <c r="Z40" s="659"/>
      <c r="AA40" s="659"/>
      <c r="AB40" s="659"/>
      <c r="AC40" s="659"/>
      <c r="AD40" s="659"/>
      <c r="AE40" s="659"/>
      <c r="AF40" s="659"/>
      <c r="AG40" s="659"/>
      <c r="AH40" s="659"/>
      <c r="AI40" s="659"/>
      <c r="AJ40" s="659"/>
      <c r="AK40" s="659"/>
    </row>
    <row r="41" customFormat="false" ht="22.5" hidden="true" customHeight="true" outlineLevel="0" collapsed="false">
      <c r="A41" s="693" t="s">
        <v>845</v>
      </c>
      <c r="B41" s="693"/>
      <c r="C41" s="693"/>
      <c r="D41" s="694" t="s">
        <v>846</v>
      </c>
      <c r="E41" s="695" t="n">
        <v>0</v>
      </c>
      <c r="F41" s="696" t="n">
        <v>0</v>
      </c>
      <c r="G41" s="697" t="n">
        <v>0</v>
      </c>
      <c r="H41" s="697" t="n">
        <v>0</v>
      </c>
      <c r="I41" s="696" t="n">
        <v>0</v>
      </c>
      <c r="J41" s="697" t="n">
        <v>0</v>
      </c>
      <c r="K41" s="696" t="n">
        <v>0</v>
      </c>
      <c r="L41" s="697" t="n">
        <v>0</v>
      </c>
      <c r="M41" s="696" t="n">
        <v>0</v>
      </c>
      <c r="N41" s="697" t="n">
        <v>0</v>
      </c>
      <c r="O41" s="698"/>
      <c r="P41" s="698"/>
      <c r="Q41" s="677" t="e">
        <f aca="false"/>
        <v>#REF!</v>
      </c>
      <c r="R41" s="659"/>
      <c r="S41" s="659"/>
      <c r="T41" s="659" t="e">
        <f aca="false">SUM(F41:P41)-Q41</f>
        <v>#REF!</v>
      </c>
      <c r="U41" s="659"/>
      <c r="V41" s="659"/>
      <c r="W41" s="659"/>
      <c r="X41" s="659"/>
      <c r="Y41" s="659"/>
      <c r="Z41" s="659"/>
      <c r="AA41" s="659"/>
      <c r="AB41" s="659"/>
      <c r="AC41" s="659"/>
      <c r="AD41" s="659"/>
      <c r="AE41" s="659"/>
      <c r="AF41" s="659"/>
      <c r="AG41" s="659"/>
      <c r="AH41" s="659"/>
      <c r="AI41" s="659"/>
      <c r="AJ41" s="659"/>
      <c r="AK41" s="659"/>
    </row>
    <row r="42" customFormat="false" ht="24.4" hidden="false" customHeight="true" outlineLevel="0" collapsed="false">
      <c r="A42" s="699" t="n">
        <v>25000000000</v>
      </c>
      <c r="B42" s="699"/>
      <c r="C42" s="699"/>
      <c r="D42" s="700" t="s">
        <v>9</v>
      </c>
      <c r="E42" s="668" t="n">
        <f aca="false">+E40+E39+E16</f>
        <v>0</v>
      </c>
      <c r="F42" s="701" t="n">
        <v>274200</v>
      </c>
      <c r="G42" s="701" t="n">
        <v>850951400</v>
      </c>
      <c r="H42" s="701" t="n">
        <v>193620800</v>
      </c>
      <c r="I42" s="701" t="n">
        <v>47836200</v>
      </c>
      <c r="J42" s="701" t="n">
        <v>36653200</v>
      </c>
      <c r="K42" s="701" t="n">
        <v>15690000</v>
      </c>
      <c r="L42" s="701" t="n">
        <v>2991600</v>
      </c>
      <c r="M42" s="701" t="n">
        <v>14026500</v>
      </c>
      <c r="N42" s="701" t="n">
        <v>1156000</v>
      </c>
      <c r="O42" s="701" t="n">
        <v>10700700</v>
      </c>
      <c r="P42" s="701" t="n">
        <v>768000</v>
      </c>
      <c r="Q42" s="702" t="n">
        <v>1174668600</v>
      </c>
      <c r="R42" s="703"/>
      <c r="S42" s="704"/>
      <c r="T42" s="659" t="n">
        <f aca="false">SUM(F42:P42)-Q42</f>
        <v>0</v>
      </c>
      <c r="U42" s="659"/>
      <c r="V42" s="659"/>
      <c r="W42" s="659"/>
      <c r="X42" s="659"/>
      <c r="Y42" s="659"/>
      <c r="Z42" s="659"/>
      <c r="AA42" s="659"/>
      <c r="AB42" s="659"/>
      <c r="AC42" s="659"/>
      <c r="AD42" s="659"/>
      <c r="AE42" s="659"/>
      <c r="AF42" s="659"/>
      <c r="AG42" s="659"/>
      <c r="AH42" s="659"/>
      <c r="AI42" s="659"/>
      <c r="AJ42" s="659"/>
      <c r="AK42" s="659"/>
    </row>
    <row r="43" customFormat="false" ht="15.5" hidden="false" customHeight="false" outlineLevel="0" collapsed="false">
      <c r="A43" s="705"/>
      <c r="B43" s="705"/>
      <c r="C43" s="705"/>
      <c r="K43" s="659"/>
      <c r="L43" s="659"/>
      <c r="M43" s="659"/>
      <c r="N43" s="659"/>
      <c r="O43" s="659"/>
      <c r="P43" s="659"/>
      <c r="Q43" s="658" t="n">
        <f aca="false">SUM(F42:P42)-В2!M110</f>
        <v>0</v>
      </c>
      <c r="R43" s="704"/>
      <c r="S43" s="704"/>
      <c r="T43" s="704"/>
      <c r="U43" s="659"/>
      <c r="V43" s="659"/>
      <c r="W43" s="659"/>
      <c r="X43" s="659"/>
      <c r="Y43" s="659"/>
      <c r="Z43" s="659"/>
      <c r="AA43" s="659"/>
      <c r="AB43" s="659"/>
      <c r="AC43" s="659"/>
      <c r="AD43" s="659"/>
      <c r="AE43" s="659"/>
      <c r="AF43" s="659"/>
      <c r="AG43" s="659"/>
      <c r="AH43" s="659"/>
      <c r="AI43" s="659"/>
      <c r="AJ43" s="659"/>
      <c r="AK43" s="659"/>
    </row>
    <row r="44" customFormat="false" ht="17.5" hidden="false" customHeight="false" outlineLevel="0" collapsed="false">
      <c r="A44" s="705"/>
      <c r="B44" s="705"/>
      <c r="C44" s="705"/>
      <c r="E44" s="706"/>
      <c r="F44" s="706"/>
      <c r="G44" s="707"/>
      <c r="H44" s="708"/>
      <c r="I44" s="708"/>
      <c r="J44" s="708"/>
      <c r="K44" s="659"/>
      <c r="L44" s="659"/>
      <c r="M44" s="659"/>
      <c r="N44" s="659"/>
      <c r="O44" s="659"/>
      <c r="P44" s="659"/>
      <c r="Q44" s="706"/>
      <c r="R44" s="704"/>
      <c r="S44" s="704"/>
      <c r="T44" s="704"/>
      <c r="U44" s="659"/>
      <c r="V44" s="659"/>
      <c r="W44" s="659"/>
      <c r="X44" s="659"/>
      <c r="Y44" s="659"/>
      <c r="Z44" s="659"/>
      <c r="AA44" s="659"/>
      <c r="AB44" s="659"/>
      <c r="AC44" s="659"/>
      <c r="AD44" s="659"/>
      <c r="AE44" s="659"/>
      <c r="AF44" s="659"/>
      <c r="AG44" s="659"/>
      <c r="AH44" s="659"/>
      <c r="AI44" s="659"/>
    </row>
    <row r="45" customFormat="false" ht="12.5" hidden="false" customHeight="false" outlineLevel="0" collapsed="false">
      <c r="A45" s="705"/>
      <c r="B45" s="705"/>
      <c r="C45" s="705"/>
      <c r="D45" s="709"/>
      <c r="E45" s="709"/>
      <c r="F45" s="709"/>
      <c r="G45" s="709"/>
      <c r="H45" s="709"/>
      <c r="I45" s="709"/>
      <c r="J45" s="709"/>
      <c r="K45" s="709"/>
      <c r="L45" s="709"/>
      <c r="M45" s="709"/>
      <c r="N45" s="709"/>
      <c r="O45" s="709"/>
      <c r="P45" s="709"/>
      <c r="Q45" s="709"/>
      <c r="R45" s="659"/>
      <c r="S45" s="659"/>
      <c r="T45" s="659"/>
      <c r="U45" s="659"/>
      <c r="V45" s="659"/>
      <c r="W45" s="659"/>
      <c r="X45" s="659"/>
      <c r="Y45" s="659"/>
      <c r="Z45" s="659"/>
      <c r="AA45" s="659"/>
      <c r="AB45" s="659"/>
      <c r="AC45" s="659"/>
      <c r="AD45" s="659"/>
      <c r="AE45" s="659"/>
      <c r="AF45" s="659"/>
      <c r="AG45" s="659"/>
      <c r="AH45" s="659"/>
      <c r="AI45" s="659"/>
      <c r="AJ45" s="659"/>
      <c r="AK45" s="659"/>
    </row>
    <row r="46" customFormat="false" ht="12.5" hidden="false" customHeight="false" outlineLevel="0" collapsed="false">
      <c r="A46" s="705"/>
      <c r="B46" s="705"/>
      <c r="C46" s="705"/>
      <c r="K46" s="659"/>
      <c r="L46" s="659"/>
      <c r="M46" s="659"/>
      <c r="N46" s="659"/>
      <c r="O46" s="659"/>
      <c r="P46" s="659"/>
      <c r="Q46" s="659"/>
      <c r="R46" s="659"/>
      <c r="S46" s="659"/>
      <c r="T46" s="659"/>
      <c r="U46" s="659"/>
      <c r="V46" s="659"/>
      <c r="W46" s="659"/>
      <c r="X46" s="659"/>
      <c r="Y46" s="659"/>
      <c r="Z46" s="659"/>
      <c r="AA46" s="659"/>
      <c r="AB46" s="659"/>
      <c r="AC46" s="659"/>
      <c r="AD46" s="659"/>
      <c r="AE46" s="659"/>
      <c r="AF46" s="659"/>
      <c r="AG46" s="659"/>
      <c r="AH46" s="659"/>
      <c r="AI46" s="659"/>
      <c r="AJ46" s="659"/>
      <c r="AK46" s="659"/>
    </row>
    <row r="47" customFormat="false" ht="12.5" hidden="false" customHeight="false" outlineLevel="0" collapsed="false">
      <c r="A47" s="705"/>
      <c r="B47" s="705"/>
      <c r="C47" s="705"/>
      <c r="K47" s="659"/>
      <c r="L47" s="659"/>
      <c r="M47" s="659"/>
      <c r="N47" s="659"/>
      <c r="O47" s="659"/>
      <c r="P47" s="659"/>
      <c r="Q47" s="659"/>
      <c r="R47" s="659"/>
      <c r="S47" s="659"/>
      <c r="T47" s="659"/>
      <c r="U47" s="659"/>
      <c r="V47" s="659"/>
      <c r="W47" s="659"/>
      <c r="X47" s="659"/>
      <c r="Y47" s="659"/>
      <c r="Z47" s="659"/>
      <c r="AA47" s="659"/>
      <c r="AB47" s="659"/>
      <c r="AC47" s="659"/>
      <c r="AD47" s="659"/>
      <c r="AE47" s="659"/>
      <c r="AF47" s="659"/>
      <c r="AG47" s="659"/>
      <c r="AH47" s="659"/>
      <c r="AI47" s="659"/>
      <c r="AJ47" s="659"/>
    </row>
    <row r="48" customFormat="false" ht="15.5" hidden="false" customHeight="false" outlineLevel="0" collapsed="false">
      <c r="A48" s="705"/>
      <c r="B48" s="705"/>
      <c r="C48" s="705"/>
      <c r="D48" s="706"/>
      <c r="E48" s="706"/>
      <c r="F48" s="706"/>
      <c r="K48" s="659"/>
      <c r="L48" s="659"/>
      <c r="M48" s="659"/>
      <c r="N48" s="659"/>
      <c r="O48" s="659"/>
      <c r="P48" s="659"/>
      <c r="Q48" s="659"/>
      <c r="R48" s="659"/>
      <c r="S48" s="659"/>
      <c r="T48" s="659"/>
      <c r="U48" s="659"/>
      <c r="V48" s="659"/>
      <c r="W48" s="659"/>
      <c r="X48" s="659"/>
      <c r="Y48" s="659"/>
      <c r="Z48" s="659"/>
      <c r="AA48" s="659"/>
      <c r="AB48" s="659"/>
      <c r="AC48" s="659"/>
      <c r="AD48" s="659"/>
      <c r="AE48" s="659"/>
      <c r="AF48" s="659"/>
      <c r="AG48" s="659"/>
      <c r="AH48" s="659"/>
      <c r="AI48" s="659"/>
      <c r="AJ48" s="659"/>
    </row>
    <row r="49" customFormat="false" ht="12.5" hidden="false" customHeight="false" outlineLevel="0" collapsed="false">
      <c r="A49" s="705"/>
      <c r="B49" s="705"/>
      <c r="C49" s="705"/>
      <c r="K49" s="659"/>
      <c r="L49" s="659"/>
      <c r="M49" s="659"/>
      <c r="N49" s="659"/>
      <c r="O49" s="659"/>
      <c r="P49" s="659"/>
      <c r="Q49" s="659"/>
      <c r="R49" s="659"/>
      <c r="S49" s="659"/>
      <c r="T49" s="659"/>
      <c r="U49" s="659"/>
      <c r="V49" s="659"/>
      <c r="W49" s="659"/>
      <c r="X49" s="659"/>
      <c r="Y49" s="659"/>
      <c r="Z49" s="659"/>
      <c r="AA49" s="659"/>
      <c r="AB49" s="659"/>
      <c r="AC49" s="659"/>
      <c r="AD49" s="659"/>
      <c r="AE49" s="659"/>
      <c r="AF49" s="659"/>
      <c r="AG49" s="659"/>
      <c r="AH49" s="659"/>
      <c r="AI49" s="659"/>
      <c r="AJ49" s="659"/>
    </row>
    <row r="50" customFormat="false" ht="12.5" hidden="false" customHeight="false" outlineLevel="0" collapsed="false">
      <c r="A50" s="705"/>
      <c r="B50" s="705"/>
      <c r="C50" s="705"/>
      <c r="K50" s="659"/>
      <c r="L50" s="659"/>
      <c r="M50" s="659"/>
      <c r="N50" s="659"/>
      <c r="O50" s="659"/>
      <c r="P50" s="659"/>
      <c r="Q50" s="659"/>
      <c r="R50" s="659"/>
      <c r="S50" s="659"/>
      <c r="T50" s="659"/>
      <c r="U50" s="659"/>
      <c r="V50" s="659"/>
      <c r="W50" s="659"/>
      <c r="X50" s="659"/>
      <c r="Y50" s="659"/>
      <c r="Z50" s="659"/>
      <c r="AA50" s="659"/>
      <c r="AB50" s="659"/>
      <c r="AC50" s="659"/>
      <c r="AD50" s="659"/>
      <c r="AE50" s="659"/>
      <c r="AF50" s="659"/>
      <c r="AG50" s="659"/>
      <c r="AH50" s="659"/>
      <c r="AI50" s="659"/>
      <c r="AJ50" s="659"/>
    </row>
    <row r="51" customFormat="false" ht="12.5" hidden="false" customHeight="false" outlineLevel="0" collapsed="false">
      <c r="A51" s="705"/>
      <c r="B51" s="705"/>
      <c r="C51" s="705"/>
      <c r="G51" s="704"/>
      <c r="K51" s="659"/>
      <c r="L51" s="659"/>
      <c r="M51" s="659"/>
      <c r="N51" s="659"/>
      <c r="O51" s="659"/>
      <c r="P51" s="659"/>
      <c r="Q51" s="659"/>
      <c r="R51" s="659"/>
      <c r="S51" s="659"/>
      <c r="T51" s="659"/>
      <c r="U51" s="659"/>
      <c r="V51" s="659"/>
      <c r="W51" s="659"/>
      <c r="X51" s="659"/>
      <c r="Y51" s="659"/>
      <c r="Z51" s="659"/>
      <c r="AA51" s="659"/>
      <c r="AB51" s="659"/>
      <c r="AC51" s="659"/>
      <c r="AD51" s="659"/>
      <c r="AE51" s="659"/>
      <c r="AF51" s="659"/>
      <c r="AG51" s="659"/>
      <c r="AH51" s="659"/>
      <c r="AI51" s="659"/>
      <c r="AJ51" s="659"/>
    </row>
    <row r="52" customFormat="false" ht="12.5" hidden="false" customHeight="false" outlineLevel="0" collapsed="false">
      <c r="A52" s="705"/>
      <c r="B52" s="705"/>
      <c r="C52" s="705"/>
      <c r="K52" s="659"/>
      <c r="L52" s="659"/>
      <c r="M52" s="659"/>
      <c r="N52" s="659"/>
      <c r="O52" s="659"/>
      <c r="P52" s="659"/>
      <c r="Q52" s="659"/>
      <c r="R52" s="659"/>
      <c r="S52" s="659"/>
      <c r="T52" s="659"/>
      <c r="U52" s="659"/>
      <c r="V52" s="659"/>
      <c r="W52" s="659"/>
      <c r="X52" s="659"/>
      <c r="Y52" s="659"/>
      <c r="Z52" s="659"/>
      <c r="AA52" s="659"/>
      <c r="AB52" s="659"/>
      <c r="AC52" s="659"/>
      <c r="AD52" s="659"/>
      <c r="AE52" s="659"/>
      <c r="AF52" s="659"/>
      <c r="AG52" s="659"/>
      <c r="AH52" s="659"/>
      <c r="AI52" s="659"/>
      <c r="AJ52" s="659"/>
    </row>
    <row r="53" customFormat="false" ht="12.5" hidden="false" customHeight="false" outlineLevel="0" collapsed="false">
      <c r="A53" s="705"/>
      <c r="B53" s="705"/>
      <c r="C53" s="705"/>
      <c r="K53" s="659"/>
      <c r="L53" s="659"/>
      <c r="M53" s="659"/>
      <c r="N53" s="659"/>
      <c r="O53" s="659"/>
      <c r="P53" s="659"/>
      <c r="Q53" s="659"/>
      <c r="R53" s="659"/>
      <c r="S53" s="659"/>
      <c r="T53" s="659"/>
      <c r="U53" s="659"/>
      <c r="V53" s="659"/>
      <c r="W53" s="659"/>
      <c r="X53" s="659"/>
      <c r="Y53" s="659"/>
      <c r="Z53" s="659"/>
      <c r="AA53" s="659"/>
      <c r="AB53" s="659"/>
      <c r="AC53" s="659"/>
      <c r="AD53" s="659"/>
      <c r="AE53" s="659"/>
      <c r="AF53" s="659"/>
      <c r="AG53" s="659"/>
      <c r="AH53" s="659"/>
      <c r="AI53" s="659"/>
      <c r="AJ53" s="659"/>
    </row>
    <row r="54" customFormat="false" ht="12.5" hidden="false" customHeight="false" outlineLevel="0" collapsed="false">
      <c r="A54" s="705"/>
      <c r="B54" s="705"/>
      <c r="C54" s="705"/>
      <c r="K54" s="659"/>
      <c r="L54" s="659"/>
      <c r="M54" s="659"/>
      <c r="N54" s="659"/>
      <c r="O54" s="659"/>
      <c r="P54" s="659"/>
      <c r="Q54" s="659"/>
      <c r="R54" s="659"/>
      <c r="S54" s="659"/>
      <c r="T54" s="659"/>
      <c r="U54" s="659"/>
      <c r="V54" s="659"/>
      <c r="W54" s="659"/>
      <c r="X54" s="659"/>
      <c r="Y54" s="659"/>
      <c r="Z54" s="659"/>
      <c r="AA54" s="659"/>
      <c r="AB54" s="659"/>
      <c r="AC54" s="659"/>
      <c r="AD54" s="659"/>
      <c r="AE54" s="659"/>
      <c r="AF54" s="659"/>
      <c r="AG54" s="659"/>
      <c r="AH54" s="659"/>
      <c r="AI54" s="659"/>
      <c r="AJ54" s="659"/>
    </row>
    <row r="55" customFormat="false" ht="12.5" hidden="false" customHeight="false" outlineLevel="0" collapsed="false">
      <c r="A55" s="705"/>
      <c r="B55" s="705"/>
      <c r="C55" s="705"/>
      <c r="K55" s="659"/>
      <c r="L55" s="659"/>
      <c r="M55" s="659"/>
      <c r="N55" s="659"/>
      <c r="O55" s="659"/>
      <c r="P55" s="659"/>
      <c r="Q55" s="659"/>
      <c r="R55" s="659"/>
      <c r="S55" s="659"/>
      <c r="T55" s="659"/>
      <c r="U55" s="659"/>
      <c r="V55" s="659"/>
      <c r="W55" s="659"/>
      <c r="X55" s="659"/>
      <c r="Y55" s="659"/>
      <c r="Z55" s="659"/>
      <c r="AA55" s="659"/>
      <c r="AB55" s="659"/>
      <c r="AC55" s="659"/>
      <c r="AD55" s="659"/>
      <c r="AE55" s="659"/>
      <c r="AF55" s="659"/>
      <c r="AG55" s="659"/>
      <c r="AH55" s="659"/>
      <c r="AI55" s="659"/>
      <c r="AJ55" s="659"/>
    </row>
    <row r="56" customFormat="false" ht="12.5" hidden="false" customHeight="false" outlineLevel="0" collapsed="false">
      <c r="A56" s="705"/>
      <c r="B56" s="705"/>
      <c r="C56" s="705"/>
      <c r="K56" s="659"/>
      <c r="L56" s="659"/>
      <c r="M56" s="659"/>
      <c r="N56" s="659"/>
      <c r="O56" s="659"/>
      <c r="P56" s="659"/>
      <c r="Q56" s="659"/>
      <c r="R56" s="659"/>
      <c r="S56" s="659"/>
      <c r="T56" s="659"/>
      <c r="U56" s="659"/>
      <c r="V56" s="659"/>
      <c r="W56" s="659"/>
      <c r="X56" s="659"/>
      <c r="Y56" s="659"/>
      <c r="Z56" s="659"/>
      <c r="AA56" s="659"/>
      <c r="AB56" s="659"/>
      <c r="AC56" s="659"/>
      <c r="AD56" s="659"/>
      <c r="AE56" s="659"/>
      <c r="AF56" s="659"/>
      <c r="AG56" s="659"/>
      <c r="AH56" s="659"/>
      <c r="AI56" s="659"/>
      <c r="AJ56" s="659"/>
    </row>
    <row r="57" customFormat="false" ht="12.5" hidden="false" customHeight="false" outlineLevel="0" collapsed="false">
      <c r="A57" s="705"/>
      <c r="B57" s="705"/>
      <c r="C57" s="705"/>
      <c r="K57" s="659"/>
      <c r="L57" s="659"/>
      <c r="M57" s="659"/>
      <c r="N57" s="659"/>
      <c r="O57" s="659"/>
      <c r="P57" s="659"/>
      <c r="Q57" s="659"/>
      <c r="R57" s="659"/>
      <c r="S57" s="659"/>
      <c r="T57" s="659"/>
      <c r="U57" s="659"/>
      <c r="V57" s="659"/>
      <c r="W57" s="659"/>
      <c r="X57" s="659"/>
      <c r="Y57" s="659"/>
      <c r="Z57" s="659"/>
      <c r="AA57" s="659"/>
      <c r="AB57" s="659"/>
      <c r="AC57" s="659"/>
      <c r="AD57" s="659"/>
      <c r="AE57" s="659"/>
      <c r="AF57" s="659"/>
      <c r="AG57" s="659"/>
      <c r="AH57" s="659"/>
      <c r="AI57" s="659"/>
      <c r="AJ57" s="659"/>
    </row>
    <row r="58" customFormat="false" ht="12.5" hidden="false" customHeight="false" outlineLevel="0" collapsed="false">
      <c r="A58" s="705"/>
      <c r="B58" s="705"/>
      <c r="C58" s="705"/>
      <c r="K58" s="659"/>
      <c r="L58" s="659"/>
      <c r="M58" s="659"/>
      <c r="N58" s="659"/>
      <c r="O58" s="659"/>
      <c r="P58" s="659"/>
      <c r="Q58" s="659"/>
      <c r="R58" s="659"/>
      <c r="S58" s="659"/>
      <c r="T58" s="659"/>
      <c r="U58" s="659"/>
      <c r="V58" s="659"/>
      <c r="W58" s="659"/>
      <c r="X58" s="659"/>
      <c r="Y58" s="659"/>
      <c r="Z58" s="659"/>
      <c r="AA58" s="659"/>
      <c r="AB58" s="659"/>
      <c r="AC58" s="659"/>
      <c r="AD58" s="659"/>
      <c r="AE58" s="659"/>
      <c r="AF58" s="659"/>
      <c r="AG58" s="659"/>
      <c r="AH58" s="659"/>
      <c r="AI58" s="659"/>
      <c r="AJ58" s="659"/>
    </row>
    <row r="59" customFormat="false" ht="12.5" hidden="false" customHeight="false" outlineLevel="0" collapsed="false">
      <c r="A59" s="705"/>
      <c r="B59" s="705"/>
      <c r="C59" s="705"/>
      <c r="K59" s="659"/>
      <c r="L59" s="659"/>
      <c r="M59" s="659"/>
      <c r="N59" s="659"/>
      <c r="O59" s="659"/>
      <c r="P59" s="659"/>
      <c r="Q59" s="659"/>
      <c r="R59" s="659"/>
      <c r="S59" s="659"/>
      <c r="T59" s="659"/>
      <c r="U59" s="659"/>
      <c r="V59" s="659"/>
      <c r="W59" s="659"/>
      <c r="X59" s="659"/>
      <c r="Y59" s="659"/>
      <c r="Z59" s="659"/>
      <c r="AA59" s="659"/>
      <c r="AB59" s="659"/>
      <c r="AC59" s="659"/>
      <c r="AD59" s="659"/>
      <c r="AE59" s="659"/>
      <c r="AF59" s="659"/>
      <c r="AG59" s="659"/>
      <c r="AH59" s="659"/>
      <c r="AI59" s="659"/>
      <c r="AJ59" s="659"/>
    </row>
    <row r="60" customFormat="false" ht="12.5" hidden="false" customHeight="false" outlineLevel="0" collapsed="false">
      <c r="A60" s="705"/>
      <c r="B60" s="705"/>
      <c r="C60" s="705"/>
      <c r="K60" s="659"/>
      <c r="L60" s="659"/>
      <c r="M60" s="659"/>
      <c r="N60" s="659"/>
      <c r="O60" s="659"/>
      <c r="P60" s="659"/>
      <c r="Q60" s="659"/>
      <c r="R60" s="659"/>
      <c r="S60" s="659"/>
      <c r="T60" s="659"/>
      <c r="U60" s="659"/>
      <c r="V60" s="659"/>
      <c r="W60" s="659"/>
      <c r="X60" s="659"/>
      <c r="Y60" s="659"/>
      <c r="Z60" s="659"/>
      <c r="AA60" s="659"/>
      <c r="AB60" s="659"/>
      <c r="AC60" s="659"/>
      <c r="AD60" s="659"/>
      <c r="AE60" s="659"/>
      <c r="AF60" s="659"/>
      <c r="AG60" s="659"/>
      <c r="AH60" s="659"/>
      <c r="AI60" s="659"/>
      <c r="AJ60" s="659"/>
    </row>
    <row r="61" customFormat="false" ht="12.5" hidden="false" customHeight="false" outlineLevel="0" collapsed="false">
      <c r="A61" s="705"/>
      <c r="B61" s="705"/>
      <c r="C61" s="705"/>
      <c r="K61" s="659"/>
      <c r="L61" s="659"/>
      <c r="M61" s="659"/>
      <c r="N61" s="659"/>
      <c r="O61" s="659"/>
      <c r="P61" s="659"/>
      <c r="Q61" s="659"/>
      <c r="R61" s="659"/>
      <c r="S61" s="659"/>
      <c r="T61" s="659"/>
      <c r="U61" s="659"/>
      <c r="V61" s="659"/>
      <c r="W61" s="659"/>
      <c r="X61" s="659"/>
      <c r="Y61" s="659"/>
      <c r="Z61" s="659"/>
      <c r="AA61" s="659"/>
      <c r="AB61" s="659"/>
      <c r="AC61" s="659"/>
      <c r="AD61" s="659"/>
      <c r="AE61" s="659"/>
      <c r="AF61" s="659"/>
      <c r="AG61" s="659"/>
      <c r="AH61" s="659"/>
      <c r="AI61" s="659"/>
      <c r="AJ61" s="659"/>
    </row>
    <row r="62" customFormat="false" ht="12.5" hidden="false" customHeight="false" outlineLevel="0" collapsed="false">
      <c r="A62" s="705"/>
      <c r="B62" s="705"/>
      <c r="C62" s="705"/>
      <c r="K62" s="659"/>
      <c r="L62" s="659"/>
      <c r="M62" s="659"/>
      <c r="N62" s="659"/>
      <c r="O62" s="659"/>
      <c r="P62" s="659"/>
      <c r="Q62" s="659"/>
      <c r="R62" s="659"/>
      <c r="S62" s="659"/>
      <c r="T62" s="659"/>
      <c r="U62" s="659"/>
      <c r="V62" s="659"/>
      <c r="W62" s="659"/>
      <c r="X62" s="659"/>
      <c r="Y62" s="659"/>
      <c r="Z62" s="659"/>
      <c r="AA62" s="659"/>
      <c r="AB62" s="659"/>
      <c r="AC62" s="659"/>
      <c r="AD62" s="659"/>
      <c r="AE62" s="659"/>
      <c r="AF62" s="659"/>
      <c r="AG62" s="659"/>
      <c r="AH62" s="659"/>
      <c r="AI62" s="659"/>
      <c r="AJ62" s="659"/>
    </row>
    <row r="63" customFormat="false" ht="12.5" hidden="false" customHeight="false" outlineLevel="0" collapsed="false">
      <c r="A63" s="705"/>
      <c r="B63" s="705"/>
      <c r="C63" s="705"/>
      <c r="K63" s="659"/>
      <c r="L63" s="659"/>
      <c r="M63" s="659"/>
      <c r="N63" s="659"/>
      <c r="O63" s="659"/>
      <c r="P63" s="659"/>
      <c r="Q63" s="659"/>
      <c r="R63" s="659"/>
      <c r="S63" s="659"/>
      <c r="T63" s="659"/>
      <c r="U63" s="659"/>
      <c r="V63" s="659"/>
      <c r="W63" s="659"/>
      <c r="X63" s="659"/>
      <c r="Y63" s="659"/>
      <c r="Z63" s="659"/>
      <c r="AA63" s="659"/>
      <c r="AB63" s="659"/>
      <c r="AC63" s="659"/>
      <c r="AD63" s="659"/>
      <c r="AE63" s="659"/>
      <c r="AF63" s="659"/>
      <c r="AG63" s="659"/>
      <c r="AH63" s="659"/>
      <c r="AI63" s="659"/>
      <c r="AJ63" s="659"/>
    </row>
    <row r="64" customFormat="false" ht="12.5" hidden="false" customHeight="false" outlineLevel="0" collapsed="false">
      <c r="A64" s="705"/>
      <c r="B64" s="705"/>
      <c r="C64" s="705"/>
      <c r="K64" s="659"/>
      <c r="L64" s="659"/>
      <c r="M64" s="659"/>
      <c r="N64" s="659"/>
      <c r="O64" s="659"/>
      <c r="P64" s="659"/>
      <c r="Q64" s="659"/>
      <c r="R64" s="659"/>
      <c r="S64" s="659"/>
      <c r="T64" s="659"/>
      <c r="U64" s="659"/>
      <c r="V64" s="659"/>
      <c r="W64" s="659"/>
      <c r="X64" s="659"/>
      <c r="Y64" s="659"/>
      <c r="Z64" s="659"/>
      <c r="AA64" s="659"/>
      <c r="AB64" s="659"/>
      <c r="AC64" s="659"/>
      <c r="AD64" s="659"/>
      <c r="AE64" s="659"/>
      <c r="AF64" s="659"/>
      <c r="AG64" s="659"/>
      <c r="AH64" s="659"/>
      <c r="AI64" s="659"/>
      <c r="AJ64" s="659"/>
    </row>
    <row r="65" customFormat="false" ht="12.5" hidden="false" customHeight="false" outlineLevel="0" collapsed="false">
      <c r="A65" s="705"/>
      <c r="B65" s="705"/>
      <c r="C65" s="705"/>
      <c r="K65" s="659"/>
      <c r="L65" s="659"/>
      <c r="M65" s="659"/>
      <c r="N65" s="659"/>
      <c r="O65" s="659"/>
      <c r="P65" s="659"/>
      <c r="Q65" s="659"/>
      <c r="R65" s="659"/>
      <c r="S65" s="659"/>
      <c r="T65" s="659"/>
      <c r="U65" s="659"/>
      <c r="V65" s="659"/>
      <c r="W65" s="659"/>
      <c r="X65" s="659"/>
      <c r="Y65" s="659"/>
      <c r="Z65" s="659"/>
      <c r="AA65" s="659"/>
      <c r="AB65" s="659"/>
      <c r="AC65" s="659"/>
      <c r="AD65" s="659"/>
      <c r="AE65" s="659"/>
      <c r="AF65" s="659"/>
      <c r="AG65" s="659"/>
      <c r="AH65" s="659"/>
      <c r="AI65" s="659"/>
      <c r="AJ65" s="659"/>
    </row>
    <row r="66" customFormat="false" ht="12.5" hidden="false" customHeight="false" outlineLevel="0" collapsed="false">
      <c r="A66" s="705"/>
      <c r="B66" s="705"/>
      <c r="C66" s="705"/>
      <c r="K66" s="659"/>
      <c r="L66" s="659"/>
      <c r="M66" s="659"/>
      <c r="N66" s="659"/>
      <c r="O66" s="659"/>
      <c r="P66" s="659"/>
      <c r="Q66" s="659"/>
      <c r="R66" s="659"/>
      <c r="S66" s="659"/>
      <c r="T66" s="659"/>
      <c r="U66" s="659"/>
      <c r="V66" s="659"/>
      <c r="W66" s="659"/>
      <c r="X66" s="659"/>
      <c r="Y66" s="659"/>
      <c r="Z66" s="659"/>
      <c r="AA66" s="659"/>
      <c r="AB66" s="659"/>
      <c r="AC66" s="659"/>
      <c r="AD66" s="659"/>
      <c r="AE66" s="659"/>
      <c r="AF66" s="659"/>
      <c r="AG66" s="659"/>
      <c r="AH66" s="659"/>
      <c r="AI66" s="659"/>
      <c r="AJ66" s="659"/>
    </row>
    <row r="67" customFormat="false" ht="12.5" hidden="false" customHeight="false" outlineLevel="0" collapsed="false">
      <c r="A67" s="705"/>
      <c r="B67" s="705"/>
      <c r="C67" s="705"/>
      <c r="K67" s="659"/>
      <c r="L67" s="659"/>
      <c r="M67" s="659"/>
      <c r="N67" s="659"/>
      <c r="O67" s="659"/>
      <c r="P67" s="659"/>
      <c r="Q67" s="659"/>
      <c r="R67" s="659"/>
      <c r="S67" s="659"/>
      <c r="T67" s="659"/>
      <c r="U67" s="659"/>
      <c r="V67" s="659"/>
      <c r="W67" s="659"/>
      <c r="X67" s="659"/>
      <c r="Y67" s="659"/>
      <c r="Z67" s="659"/>
      <c r="AA67" s="659"/>
      <c r="AB67" s="659"/>
      <c r="AC67" s="659"/>
      <c r="AD67" s="659"/>
      <c r="AE67" s="659"/>
      <c r="AF67" s="659"/>
      <c r="AG67" s="659"/>
      <c r="AH67" s="659"/>
      <c r="AI67" s="659"/>
      <c r="AJ67" s="659"/>
    </row>
    <row r="68" customFormat="false" ht="12.5" hidden="false" customHeight="false" outlineLevel="0" collapsed="false">
      <c r="A68" s="705"/>
      <c r="B68" s="705"/>
      <c r="C68" s="705"/>
      <c r="K68" s="659"/>
      <c r="L68" s="659"/>
      <c r="M68" s="659"/>
      <c r="N68" s="659"/>
      <c r="O68" s="659"/>
      <c r="P68" s="659"/>
      <c r="Q68" s="659"/>
      <c r="R68" s="659"/>
      <c r="S68" s="659"/>
      <c r="T68" s="659"/>
      <c r="U68" s="659"/>
      <c r="V68" s="659"/>
      <c r="W68" s="659"/>
      <c r="X68" s="659"/>
      <c r="Y68" s="659"/>
      <c r="Z68" s="659"/>
      <c r="AA68" s="659"/>
      <c r="AB68" s="659"/>
      <c r="AC68" s="659"/>
      <c r="AD68" s="659"/>
      <c r="AE68" s="659"/>
      <c r="AF68" s="659"/>
      <c r="AG68" s="659"/>
      <c r="AH68" s="659"/>
      <c r="AI68" s="659"/>
      <c r="AJ68" s="659"/>
    </row>
    <row r="69" customFormat="false" ht="12.5" hidden="false" customHeight="false" outlineLevel="0" collapsed="false">
      <c r="A69" s="705"/>
      <c r="B69" s="705"/>
      <c r="C69" s="705"/>
      <c r="K69" s="659"/>
      <c r="L69" s="659"/>
      <c r="M69" s="659"/>
      <c r="N69" s="659"/>
      <c r="O69" s="659"/>
      <c r="P69" s="659"/>
      <c r="Q69" s="659"/>
      <c r="R69" s="659"/>
      <c r="S69" s="659"/>
      <c r="T69" s="659"/>
      <c r="U69" s="659"/>
      <c r="V69" s="659"/>
      <c r="W69" s="659"/>
      <c r="X69" s="659"/>
      <c r="Y69" s="659"/>
      <c r="Z69" s="659"/>
      <c r="AA69" s="659"/>
      <c r="AB69" s="659"/>
      <c r="AC69" s="659"/>
      <c r="AD69" s="659"/>
      <c r="AE69" s="659"/>
      <c r="AF69" s="659"/>
      <c r="AG69" s="659"/>
      <c r="AH69" s="659"/>
      <c r="AI69" s="659"/>
      <c r="AJ69" s="659"/>
    </row>
    <row r="70" customFormat="false" ht="12.5" hidden="false" customHeight="false" outlineLevel="0" collapsed="false">
      <c r="A70" s="705"/>
      <c r="B70" s="705"/>
      <c r="C70" s="705"/>
      <c r="K70" s="659"/>
      <c r="L70" s="659"/>
      <c r="M70" s="659"/>
      <c r="N70" s="659"/>
      <c r="O70" s="659"/>
      <c r="P70" s="659"/>
      <c r="Q70" s="659"/>
      <c r="R70" s="659"/>
      <c r="S70" s="659"/>
      <c r="T70" s="659"/>
      <c r="U70" s="659"/>
      <c r="V70" s="659"/>
      <c r="W70" s="659"/>
      <c r="X70" s="659"/>
      <c r="Y70" s="659"/>
      <c r="Z70" s="659"/>
      <c r="AA70" s="659"/>
      <c r="AB70" s="659"/>
      <c r="AC70" s="659"/>
      <c r="AD70" s="659"/>
      <c r="AE70" s="659"/>
      <c r="AF70" s="659"/>
      <c r="AG70" s="659"/>
      <c r="AH70" s="659"/>
      <c r="AI70" s="659"/>
      <c r="AJ70" s="659"/>
    </row>
    <row r="71" customFormat="false" ht="12.5" hidden="false" customHeight="false" outlineLevel="0" collapsed="false">
      <c r="A71" s="705"/>
      <c r="B71" s="705"/>
      <c r="C71" s="705"/>
      <c r="K71" s="659"/>
      <c r="L71" s="659"/>
      <c r="M71" s="659"/>
      <c r="N71" s="659"/>
      <c r="O71" s="659"/>
      <c r="P71" s="659"/>
      <c r="Q71" s="659"/>
      <c r="R71" s="659"/>
      <c r="S71" s="659"/>
      <c r="T71" s="659"/>
      <c r="U71" s="659"/>
      <c r="V71" s="659"/>
      <c r="W71" s="659"/>
      <c r="X71" s="659"/>
      <c r="Y71" s="659"/>
      <c r="Z71" s="659"/>
      <c r="AA71" s="659"/>
      <c r="AB71" s="659"/>
      <c r="AC71" s="659"/>
      <c r="AD71" s="659"/>
      <c r="AE71" s="659"/>
      <c r="AF71" s="659"/>
      <c r="AG71" s="659"/>
      <c r="AH71" s="659"/>
      <c r="AI71" s="659"/>
      <c r="AJ71" s="659"/>
    </row>
    <row r="72" customFormat="false" ht="12.5" hidden="false" customHeight="false" outlineLevel="0" collapsed="false">
      <c r="A72" s="705"/>
      <c r="B72" s="705"/>
      <c r="C72" s="705"/>
      <c r="K72" s="659"/>
      <c r="L72" s="659"/>
      <c r="M72" s="659"/>
      <c r="N72" s="659"/>
      <c r="O72" s="659"/>
      <c r="P72" s="659"/>
      <c r="Q72" s="659"/>
      <c r="R72" s="659"/>
      <c r="S72" s="659"/>
      <c r="T72" s="659"/>
      <c r="U72" s="659"/>
      <c r="V72" s="659"/>
      <c r="W72" s="659"/>
      <c r="X72" s="659"/>
      <c r="Y72" s="659"/>
      <c r="Z72" s="659"/>
      <c r="AA72" s="659"/>
      <c r="AB72" s="659"/>
      <c r="AC72" s="659"/>
      <c r="AD72" s="659"/>
      <c r="AE72" s="659"/>
      <c r="AF72" s="659"/>
      <c r="AG72" s="659"/>
      <c r="AH72" s="659"/>
      <c r="AI72" s="659"/>
      <c r="AJ72" s="659"/>
    </row>
    <row r="73" customFormat="false" ht="12.5" hidden="false" customHeight="false" outlineLevel="0" collapsed="false">
      <c r="A73" s="705"/>
      <c r="B73" s="705"/>
      <c r="C73" s="705"/>
      <c r="K73" s="659"/>
      <c r="L73" s="659"/>
      <c r="M73" s="659"/>
      <c r="N73" s="659"/>
      <c r="O73" s="659"/>
      <c r="P73" s="659"/>
      <c r="Q73" s="659"/>
      <c r="R73" s="659"/>
      <c r="S73" s="659"/>
      <c r="T73" s="659"/>
      <c r="U73" s="659"/>
      <c r="V73" s="659"/>
      <c r="W73" s="659"/>
      <c r="X73" s="659"/>
      <c r="Y73" s="659"/>
      <c r="Z73" s="659"/>
      <c r="AA73" s="659"/>
      <c r="AB73" s="659"/>
      <c r="AC73" s="659"/>
      <c r="AD73" s="659"/>
      <c r="AE73" s="659"/>
      <c r="AF73" s="659"/>
      <c r="AG73" s="659"/>
      <c r="AH73" s="659"/>
      <c r="AI73" s="659"/>
      <c r="AJ73" s="659"/>
    </row>
    <row r="74" customFormat="false" ht="12.5" hidden="false" customHeight="false" outlineLevel="0" collapsed="false">
      <c r="A74" s="705"/>
      <c r="B74" s="705"/>
      <c r="C74" s="705"/>
      <c r="K74" s="659"/>
      <c r="L74" s="659"/>
      <c r="M74" s="659"/>
      <c r="N74" s="659"/>
      <c r="O74" s="659"/>
      <c r="P74" s="659"/>
      <c r="Q74" s="659"/>
      <c r="R74" s="659"/>
      <c r="S74" s="659"/>
      <c r="T74" s="659"/>
      <c r="U74" s="659"/>
      <c r="V74" s="659"/>
      <c r="W74" s="659"/>
      <c r="X74" s="659"/>
      <c r="Y74" s="659"/>
      <c r="Z74" s="659"/>
      <c r="AA74" s="659"/>
      <c r="AB74" s="659"/>
      <c r="AC74" s="659"/>
      <c r="AD74" s="659"/>
      <c r="AE74" s="659"/>
      <c r="AF74" s="659"/>
      <c r="AG74" s="659"/>
      <c r="AH74" s="659"/>
      <c r="AI74" s="659"/>
      <c r="AJ74" s="659"/>
    </row>
    <row r="75" customFormat="false" ht="12.5" hidden="false" customHeight="false" outlineLevel="0" collapsed="false">
      <c r="A75" s="705"/>
      <c r="B75" s="705"/>
      <c r="C75" s="705"/>
      <c r="K75" s="659"/>
      <c r="L75" s="659"/>
      <c r="M75" s="659"/>
      <c r="N75" s="659"/>
      <c r="O75" s="659"/>
      <c r="P75" s="659"/>
      <c r="Q75" s="659"/>
      <c r="R75" s="659"/>
      <c r="S75" s="659"/>
      <c r="T75" s="659"/>
      <c r="U75" s="659"/>
      <c r="V75" s="659"/>
      <c r="W75" s="659"/>
      <c r="X75" s="659"/>
      <c r="Y75" s="659"/>
      <c r="Z75" s="659"/>
      <c r="AA75" s="659"/>
      <c r="AB75" s="659"/>
      <c r="AC75" s="659"/>
      <c r="AD75" s="659"/>
      <c r="AE75" s="659"/>
      <c r="AF75" s="659"/>
      <c r="AG75" s="659"/>
      <c r="AH75" s="659"/>
      <c r="AI75" s="659"/>
      <c r="AJ75" s="659"/>
    </row>
    <row r="76" customFormat="false" ht="12.5" hidden="false" customHeight="false" outlineLevel="0" collapsed="false">
      <c r="A76" s="705"/>
      <c r="B76" s="705"/>
      <c r="C76" s="705"/>
      <c r="K76" s="659"/>
      <c r="L76" s="659"/>
      <c r="M76" s="659"/>
      <c r="N76" s="659"/>
      <c r="O76" s="659"/>
      <c r="P76" s="659"/>
      <c r="Q76" s="659"/>
      <c r="R76" s="659"/>
      <c r="S76" s="659"/>
      <c r="T76" s="659"/>
      <c r="U76" s="659"/>
      <c r="V76" s="659"/>
      <c r="W76" s="659"/>
      <c r="X76" s="659"/>
      <c r="Y76" s="659"/>
      <c r="Z76" s="659"/>
      <c r="AA76" s="659"/>
      <c r="AB76" s="659"/>
      <c r="AC76" s="659"/>
      <c r="AD76" s="659"/>
      <c r="AE76" s="659"/>
      <c r="AF76" s="659"/>
      <c r="AG76" s="659"/>
      <c r="AH76" s="659"/>
      <c r="AI76" s="659"/>
      <c r="AJ76" s="659"/>
    </row>
    <row r="77" customFormat="false" ht="12.5" hidden="false" customHeight="false" outlineLevel="0" collapsed="false">
      <c r="A77" s="705"/>
      <c r="B77" s="705"/>
      <c r="C77" s="705"/>
      <c r="K77" s="659"/>
      <c r="L77" s="659"/>
      <c r="M77" s="659"/>
      <c r="N77" s="659"/>
      <c r="O77" s="659"/>
      <c r="P77" s="659"/>
      <c r="Q77" s="659"/>
      <c r="R77" s="659"/>
      <c r="S77" s="659"/>
      <c r="T77" s="659"/>
      <c r="U77" s="659"/>
      <c r="V77" s="659"/>
      <c r="W77" s="659"/>
      <c r="X77" s="659"/>
      <c r="Y77" s="659"/>
      <c r="Z77" s="659"/>
      <c r="AA77" s="659"/>
      <c r="AB77" s="659"/>
      <c r="AC77" s="659"/>
      <c r="AD77" s="659"/>
      <c r="AE77" s="659"/>
      <c r="AF77" s="659"/>
      <c r="AG77" s="659"/>
      <c r="AH77" s="659"/>
      <c r="AI77" s="659"/>
      <c r="AJ77" s="659"/>
    </row>
    <row r="78" customFormat="false" ht="12.5" hidden="false" customHeight="false" outlineLevel="0" collapsed="false">
      <c r="A78" s="705"/>
      <c r="B78" s="705"/>
      <c r="C78" s="705"/>
      <c r="K78" s="659"/>
      <c r="L78" s="659"/>
      <c r="M78" s="659"/>
      <c r="N78" s="659"/>
      <c r="O78" s="659"/>
      <c r="P78" s="659"/>
      <c r="Q78" s="659"/>
      <c r="R78" s="659"/>
      <c r="S78" s="659"/>
      <c r="T78" s="659"/>
      <c r="U78" s="659"/>
      <c r="V78" s="659"/>
      <c r="W78" s="659"/>
      <c r="X78" s="659"/>
      <c r="Y78" s="659"/>
      <c r="Z78" s="659"/>
      <c r="AA78" s="659"/>
      <c r="AB78" s="659"/>
      <c r="AC78" s="659"/>
      <c r="AD78" s="659"/>
      <c r="AE78" s="659"/>
      <c r="AF78" s="659"/>
      <c r="AG78" s="659"/>
      <c r="AH78" s="659"/>
      <c r="AI78" s="659"/>
      <c r="AJ78" s="659"/>
    </row>
    <row r="79" customFormat="false" ht="12.5" hidden="false" customHeight="false" outlineLevel="0" collapsed="false">
      <c r="A79" s="705"/>
      <c r="B79" s="705"/>
      <c r="C79" s="705"/>
      <c r="K79" s="659"/>
      <c r="L79" s="659"/>
      <c r="M79" s="659"/>
      <c r="N79" s="659"/>
      <c r="O79" s="659"/>
      <c r="P79" s="659"/>
      <c r="Q79" s="659"/>
      <c r="R79" s="659"/>
      <c r="S79" s="659"/>
      <c r="T79" s="659"/>
      <c r="U79" s="659"/>
      <c r="V79" s="659"/>
      <c r="W79" s="659"/>
      <c r="X79" s="659"/>
      <c r="Y79" s="659"/>
      <c r="Z79" s="659"/>
      <c r="AA79" s="659"/>
      <c r="AB79" s="659"/>
      <c r="AC79" s="659"/>
      <c r="AD79" s="659"/>
      <c r="AE79" s="659"/>
      <c r="AF79" s="659"/>
      <c r="AG79" s="659"/>
      <c r="AH79" s="659"/>
      <c r="AI79" s="659"/>
      <c r="AJ79" s="659"/>
    </row>
    <row r="80" customFormat="false" ht="12.5" hidden="false" customHeight="false" outlineLevel="0" collapsed="false">
      <c r="A80" s="705"/>
      <c r="B80" s="705"/>
      <c r="C80" s="705"/>
      <c r="K80" s="659"/>
      <c r="L80" s="659"/>
      <c r="M80" s="659"/>
      <c r="N80" s="659"/>
      <c r="O80" s="659"/>
      <c r="P80" s="659"/>
      <c r="Q80" s="659"/>
      <c r="R80" s="659"/>
      <c r="S80" s="659"/>
      <c r="T80" s="659"/>
      <c r="U80" s="659"/>
      <c r="V80" s="659"/>
      <c r="W80" s="659"/>
      <c r="X80" s="659"/>
      <c r="Y80" s="659"/>
      <c r="Z80" s="659"/>
      <c r="AA80" s="659"/>
      <c r="AB80" s="659"/>
      <c r="AC80" s="659"/>
      <c r="AD80" s="659"/>
      <c r="AE80" s="659"/>
      <c r="AF80" s="659"/>
      <c r="AG80" s="659"/>
      <c r="AH80" s="659"/>
      <c r="AI80" s="659"/>
      <c r="AJ80" s="659"/>
    </row>
    <row r="81" customFormat="false" ht="12.5" hidden="false" customHeight="false" outlineLevel="0" collapsed="false">
      <c r="A81" s="705"/>
      <c r="B81" s="705"/>
      <c r="C81" s="705"/>
      <c r="K81" s="659"/>
      <c r="L81" s="659"/>
      <c r="M81" s="659"/>
      <c r="N81" s="659"/>
      <c r="O81" s="659"/>
      <c r="P81" s="659"/>
      <c r="Q81" s="659"/>
      <c r="R81" s="659"/>
      <c r="S81" s="659"/>
      <c r="T81" s="659"/>
      <c r="U81" s="659"/>
      <c r="V81" s="659"/>
      <c r="W81" s="659"/>
      <c r="X81" s="659"/>
      <c r="Y81" s="659"/>
      <c r="Z81" s="659"/>
      <c r="AA81" s="659"/>
      <c r="AB81" s="659"/>
      <c r="AC81" s="659"/>
      <c r="AD81" s="659"/>
      <c r="AE81" s="659"/>
      <c r="AF81" s="659"/>
      <c r="AG81" s="659"/>
      <c r="AH81" s="659"/>
      <c r="AI81" s="659"/>
      <c r="AJ81" s="659"/>
    </row>
    <row r="82" customFormat="false" ht="12.5" hidden="false" customHeight="false" outlineLevel="0" collapsed="false">
      <c r="A82" s="705"/>
      <c r="B82" s="705"/>
      <c r="C82" s="705"/>
      <c r="K82" s="659"/>
      <c r="L82" s="659"/>
      <c r="M82" s="659"/>
      <c r="N82" s="659"/>
      <c r="O82" s="659"/>
      <c r="P82" s="659"/>
      <c r="Q82" s="659"/>
      <c r="R82" s="659"/>
      <c r="S82" s="659"/>
      <c r="T82" s="659"/>
      <c r="U82" s="659"/>
      <c r="V82" s="659"/>
      <c r="W82" s="659"/>
      <c r="X82" s="659"/>
      <c r="Y82" s="659"/>
      <c r="Z82" s="659"/>
      <c r="AA82" s="659"/>
      <c r="AB82" s="659"/>
      <c r="AC82" s="659"/>
      <c r="AD82" s="659"/>
      <c r="AE82" s="659"/>
      <c r="AF82" s="659"/>
      <c r="AG82" s="659"/>
      <c r="AH82" s="659"/>
      <c r="AI82" s="659"/>
      <c r="AJ82" s="659"/>
    </row>
    <row r="83" customFormat="false" ht="12.5" hidden="false" customHeight="false" outlineLevel="0" collapsed="false">
      <c r="A83" s="705"/>
      <c r="B83" s="705"/>
      <c r="C83" s="705"/>
      <c r="K83" s="659"/>
      <c r="L83" s="659"/>
      <c r="M83" s="659"/>
      <c r="N83" s="659"/>
      <c r="O83" s="659"/>
      <c r="P83" s="659"/>
      <c r="Q83" s="659"/>
      <c r="R83" s="659"/>
      <c r="S83" s="659"/>
      <c r="T83" s="659"/>
      <c r="U83" s="659"/>
      <c r="V83" s="659"/>
      <c r="W83" s="659"/>
      <c r="X83" s="659"/>
      <c r="Y83" s="659"/>
      <c r="Z83" s="659"/>
      <c r="AA83" s="659"/>
      <c r="AB83" s="659"/>
      <c r="AC83" s="659"/>
      <c r="AD83" s="659"/>
      <c r="AE83" s="659"/>
      <c r="AF83" s="659"/>
      <c r="AG83" s="659"/>
      <c r="AH83" s="659"/>
      <c r="AI83" s="659"/>
      <c r="AJ83" s="659"/>
    </row>
    <row r="84" customFormat="false" ht="12.5" hidden="false" customHeight="false" outlineLevel="0" collapsed="false">
      <c r="A84" s="705"/>
      <c r="B84" s="705"/>
      <c r="C84" s="705"/>
      <c r="K84" s="659"/>
      <c r="L84" s="659"/>
      <c r="M84" s="659"/>
      <c r="N84" s="659"/>
      <c r="O84" s="659"/>
      <c r="P84" s="659"/>
      <c r="Q84" s="659"/>
      <c r="R84" s="659"/>
      <c r="S84" s="659"/>
      <c r="T84" s="659"/>
      <c r="U84" s="659"/>
      <c r="V84" s="659"/>
      <c r="W84" s="659"/>
      <c r="X84" s="659"/>
      <c r="Y84" s="659"/>
      <c r="Z84" s="659"/>
      <c r="AA84" s="659"/>
      <c r="AB84" s="659"/>
      <c r="AC84" s="659"/>
      <c r="AD84" s="659"/>
      <c r="AE84" s="659"/>
      <c r="AF84" s="659"/>
      <c r="AG84" s="659"/>
      <c r="AH84" s="659"/>
      <c r="AI84" s="659"/>
      <c r="AJ84" s="659"/>
    </row>
    <row r="85" customFormat="false" ht="12.5" hidden="false" customHeight="false" outlineLevel="0" collapsed="false">
      <c r="A85" s="705"/>
      <c r="B85" s="705"/>
      <c r="C85" s="705"/>
      <c r="K85" s="659"/>
      <c r="L85" s="659"/>
      <c r="M85" s="659"/>
      <c r="N85" s="659"/>
      <c r="O85" s="659"/>
      <c r="P85" s="659"/>
      <c r="Q85" s="659"/>
      <c r="R85" s="659"/>
      <c r="S85" s="659"/>
      <c r="T85" s="659"/>
      <c r="U85" s="659"/>
      <c r="V85" s="659"/>
      <c r="W85" s="659"/>
      <c r="X85" s="659"/>
      <c r="Y85" s="659"/>
      <c r="Z85" s="659"/>
      <c r="AA85" s="659"/>
      <c r="AB85" s="659"/>
      <c r="AC85" s="659"/>
      <c r="AD85" s="659"/>
      <c r="AE85" s="659"/>
      <c r="AF85" s="659"/>
      <c r="AG85" s="659"/>
      <c r="AH85" s="659"/>
      <c r="AI85" s="659"/>
      <c r="AJ85" s="659"/>
    </row>
    <row r="86" customFormat="false" ht="12.5" hidden="false" customHeight="false" outlineLevel="0" collapsed="false">
      <c r="A86" s="705"/>
      <c r="B86" s="705"/>
      <c r="C86" s="705"/>
      <c r="K86" s="659"/>
      <c r="L86" s="659"/>
      <c r="M86" s="659"/>
      <c r="N86" s="659"/>
      <c r="O86" s="659"/>
      <c r="P86" s="659"/>
      <c r="Q86" s="659"/>
      <c r="R86" s="659"/>
      <c r="S86" s="659"/>
      <c r="T86" s="659"/>
      <c r="U86" s="659"/>
      <c r="V86" s="659"/>
      <c r="W86" s="659"/>
      <c r="X86" s="659"/>
      <c r="Y86" s="659"/>
      <c r="Z86" s="659"/>
      <c r="AA86" s="659"/>
      <c r="AB86" s="659"/>
      <c r="AC86" s="659"/>
      <c r="AD86" s="659"/>
      <c r="AE86" s="659"/>
      <c r="AF86" s="659"/>
      <c r="AG86" s="659"/>
      <c r="AH86" s="659"/>
      <c r="AI86" s="659"/>
      <c r="AJ86" s="659"/>
    </row>
    <row r="87" customFormat="false" ht="12.5" hidden="false" customHeight="false" outlineLevel="0" collapsed="false">
      <c r="A87" s="705"/>
      <c r="B87" s="705"/>
      <c r="C87" s="705"/>
      <c r="K87" s="659"/>
      <c r="L87" s="659"/>
      <c r="M87" s="659"/>
      <c r="N87" s="659"/>
      <c r="O87" s="659"/>
      <c r="P87" s="659"/>
      <c r="Q87" s="659"/>
      <c r="R87" s="659"/>
      <c r="S87" s="659"/>
      <c r="T87" s="659"/>
      <c r="U87" s="659"/>
      <c r="V87" s="659"/>
      <c r="W87" s="659"/>
      <c r="X87" s="659"/>
      <c r="Y87" s="659"/>
      <c r="Z87" s="659"/>
      <c r="AA87" s="659"/>
      <c r="AB87" s="659"/>
      <c r="AC87" s="659"/>
      <c r="AD87" s="659"/>
      <c r="AE87" s="659"/>
      <c r="AF87" s="659"/>
      <c r="AG87" s="659"/>
      <c r="AH87" s="659"/>
      <c r="AI87" s="659"/>
      <c r="AJ87" s="659"/>
    </row>
    <row r="88" customFormat="false" ht="12.5" hidden="false" customHeight="false" outlineLevel="0" collapsed="false">
      <c r="A88" s="705"/>
      <c r="B88" s="705"/>
      <c r="C88" s="705"/>
      <c r="K88" s="659"/>
      <c r="L88" s="659"/>
      <c r="M88" s="659"/>
      <c r="N88" s="659"/>
      <c r="O88" s="659"/>
      <c r="P88" s="659"/>
      <c r="Q88" s="659"/>
      <c r="R88" s="659"/>
      <c r="S88" s="659"/>
      <c r="T88" s="659"/>
      <c r="U88" s="659"/>
      <c r="V88" s="659"/>
      <c r="W88" s="659"/>
      <c r="X88" s="659"/>
      <c r="Y88" s="659"/>
      <c r="Z88" s="659"/>
      <c r="AA88" s="659"/>
      <c r="AB88" s="659"/>
      <c r="AC88" s="659"/>
      <c r="AD88" s="659"/>
      <c r="AE88" s="659"/>
      <c r="AF88" s="659"/>
      <c r="AG88" s="659"/>
      <c r="AH88" s="659"/>
      <c r="AI88" s="659"/>
      <c r="AJ88" s="659"/>
    </row>
    <row r="89" customFormat="false" ht="12.5" hidden="false" customHeight="false" outlineLevel="0" collapsed="false">
      <c r="A89" s="705"/>
      <c r="B89" s="705"/>
      <c r="C89" s="705"/>
      <c r="K89" s="659"/>
      <c r="L89" s="659"/>
      <c r="M89" s="659"/>
      <c r="N89" s="659"/>
      <c r="O89" s="659"/>
      <c r="P89" s="659"/>
      <c r="Q89" s="659"/>
      <c r="R89" s="659"/>
      <c r="S89" s="659"/>
      <c r="T89" s="659"/>
      <c r="U89" s="659"/>
      <c r="V89" s="659"/>
      <c r="W89" s="659"/>
      <c r="X89" s="659"/>
      <c r="Y89" s="659"/>
      <c r="Z89" s="659"/>
      <c r="AA89" s="659"/>
      <c r="AB89" s="659"/>
      <c r="AC89" s="659"/>
      <c r="AD89" s="659"/>
      <c r="AE89" s="659"/>
      <c r="AF89" s="659"/>
      <c r="AG89" s="659"/>
      <c r="AH89" s="659"/>
      <c r="AI89" s="659"/>
      <c r="AJ89" s="659"/>
    </row>
    <row r="90" customFormat="false" ht="12.5" hidden="false" customHeight="false" outlineLevel="0" collapsed="false">
      <c r="A90" s="705"/>
      <c r="B90" s="705"/>
      <c r="C90" s="705"/>
      <c r="K90" s="659"/>
      <c r="L90" s="659"/>
      <c r="M90" s="659"/>
      <c r="N90" s="659"/>
      <c r="O90" s="659"/>
      <c r="P90" s="659"/>
      <c r="Q90" s="659"/>
      <c r="R90" s="659"/>
      <c r="S90" s="659"/>
      <c r="T90" s="659"/>
      <c r="U90" s="659"/>
      <c r="V90" s="659"/>
      <c r="W90" s="659"/>
      <c r="X90" s="659"/>
      <c r="Y90" s="659"/>
      <c r="Z90" s="659"/>
      <c r="AA90" s="659"/>
      <c r="AB90" s="659"/>
      <c r="AC90" s="659"/>
      <c r="AD90" s="659"/>
      <c r="AE90" s="659"/>
      <c r="AF90" s="659"/>
      <c r="AG90" s="659"/>
      <c r="AH90" s="659"/>
      <c r="AI90" s="659"/>
      <c r="AJ90" s="659"/>
    </row>
    <row r="91" customFormat="false" ht="12.5" hidden="false" customHeight="false" outlineLevel="0" collapsed="false">
      <c r="A91" s="705"/>
      <c r="B91" s="705"/>
      <c r="C91" s="705"/>
      <c r="K91" s="659"/>
      <c r="L91" s="659"/>
      <c r="M91" s="659"/>
      <c r="N91" s="659"/>
      <c r="O91" s="659"/>
      <c r="P91" s="659"/>
      <c r="Q91" s="659"/>
      <c r="R91" s="659"/>
      <c r="S91" s="659"/>
      <c r="T91" s="659"/>
      <c r="U91" s="659"/>
      <c r="V91" s="659"/>
      <c r="W91" s="659"/>
      <c r="X91" s="659"/>
      <c r="Y91" s="659"/>
      <c r="Z91" s="659"/>
      <c r="AA91" s="659"/>
      <c r="AB91" s="659"/>
      <c r="AC91" s="659"/>
      <c r="AD91" s="659"/>
      <c r="AE91" s="659"/>
      <c r="AF91" s="659"/>
      <c r="AG91" s="659"/>
      <c r="AH91" s="659"/>
      <c r="AI91" s="659"/>
      <c r="AJ91" s="659"/>
    </row>
    <row r="92" customFormat="false" ht="12.5" hidden="false" customHeight="false" outlineLevel="0" collapsed="false">
      <c r="A92" s="705"/>
      <c r="B92" s="705"/>
      <c r="C92" s="705"/>
      <c r="K92" s="659"/>
      <c r="L92" s="659"/>
      <c r="M92" s="659"/>
      <c r="N92" s="659"/>
      <c r="O92" s="659"/>
      <c r="P92" s="659"/>
      <c r="Q92" s="659"/>
      <c r="R92" s="659"/>
      <c r="S92" s="659"/>
      <c r="T92" s="659"/>
      <c r="U92" s="659"/>
      <c r="V92" s="659"/>
      <c r="W92" s="659"/>
      <c r="X92" s="659"/>
      <c r="Y92" s="659"/>
      <c r="Z92" s="659"/>
      <c r="AA92" s="659"/>
      <c r="AB92" s="659"/>
      <c r="AC92" s="659"/>
      <c r="AD92" s="659"/>
      <c r="AE92" s="659"/>
      <c r="AF92" s="659"/>
      <c r="AG92" s="659"/>
      <c r="AH92" s="659"/>
      <c r="AI92" s="659"/>
      <c r="AJ92" s="659"/>
    </row>
    <row r="93" customFormat="false" ht="12.5" hidden="false" customHeight="false" outlineLevel="0" collapsed="false">
      <c r="A93" s="705"/>
      <c r="B93" s="705"/>
      <c r="C93" s="705"/>
      <c r="K93" s="659"/>
      <c r="L93" s="659"/>
      <c r="M93" s="659"/>
      <c r="N93" s="659"/>
      <c r="O93" s="659"/>
      <c r="P93" s="659"/>
      <c r="Q93" s="659"/>
      <c r="R93" s="659"/>
      <c r="S93" s="659"/>
      <c r="T93" s="659"/>
      <c r="U93" s="659"/>
      <c r="V93" s="659"/>
      <c r="W93" s="659"/>
      <c r="X93" s="659"/>
      <c r="Y93" s="659"/>
      <c r="Z93" s="659"/>
      <c r="AA93" s="659"/>
      <c r="AB93" s="659"/>
      <c r="AC93" s="659"/>
      <c r="AD93" s="659"/>
      <c r="AE93" s="659"/>
      <c r="AF93" s="659"/>
      <c r="AG93" s="659"/>
      <c r="AH93" s="659"/>
      <c r="AI93" s="659"/>
      <c r="AJ93" s="659"/>
    </row>
    <row r="94" customFormat="false" ht="12.5" hidden="false" customHeight="false" outlineLevel="0" collapsed="false">
      <c r="A94" s="705"/>
      <c r="B94" s="705"/>
      <c r="C94" s="705"/>
      <c r="K94" s="659"/>
      <c r="L94" s="659"/>
      <c r="M94" s="659"/>
      <c r="N94" s="659"/>
      <c r="O94" s="659"/>
      <c r="P94" s="659"/>
      <c r="Q94" s="659"/>
      <c r="R94" s="659"/>
      <c r="S94" s="659"/>
      <c r="T94" s="659"/>
      <c r="U94" s="659"/>
      <c r="V94" s="659"/>
      <c r="W94" s="659"/>
      <c r="X94" s="659"/>
      <c r="Y94" s="659"/>
      <c r="Z94" s="659"/>
      <c r="AA94" s="659"/>
      <c r="AB94" s="659"/>
      <c r="AC94" s="659"/>
      <c r="AD94" s="659"/>
      <c r="AE94" s="659"/>
      <c r="AF94" s="659"/>
      <c r="AG94" s="659"/>
      <c r="AH94" s="659"/>
      <c r="AI94" s="659"/>
      <c r="AJ94" s="659"/>
    </row>
    <row r="95" customFormat="false" ht="12.5" hidden="false" customHeight="false" outlineLevel="0" collapsed="false">
      <c r="A95" s="705"/>
      <c r="B95" s="705"/>
      <c r="C95" s="705"/>
      <c r="K95" s="659"/>
      <c r="L95" s="659"/>
      <c r="M95" s="659"/>
      <c r="N95" s="659"/>
      <c r="O95" s="659"/>
      <c r="P95" s="659"/>
      <c r="Q95" s="659"/>
      <c r="R95" s="659"/>
      <c r="S95" s="659"/>
      <c r="T95" s="659"/>
      <c r="U95" s="659"/>
      <c r="V95" s="659"/>
      <c r="W95" s="659"/>
      <c r="X95" s="659"/>
      <c r="Y95" s="659"/>
      <c r="Z95" s="659"/>
      <c r="AA95" s="659"/>
      <c r="AB95" s="659"/>
      <c r="AC95" s="659"/>
      <c r="AD95" s="659"/>
      <c r="AE95" s="659"/>
      <c r="AF95" s="659"/>
      <c r="AG95" s="659"/>
      <c r="AH95" s="659"/>
      <c r="AI95" s="659"/>
      <c r="AJ95" s="659"/>
    </row>
    <row r="96" customFormat="false" ht="12.5" hidden="false" customHeight="false" outlineLevel="0" collapsed="false">
      <c r="A96" s="705"/>
      <c r="B96" s="705"/>
      <c r="C96" s="705"/>
      <c r="K96" s="659"/>
      <c r="L96" s="659"/>
      <c r="M96" s="659"/>
      <c r="N96" s="659"/>
      <c r="O96" s="659"/>
      <c r="P96" s="659"/>
      <c r="Q96" s="659"/>
      <c r="R96" s="659"/>
      <c r="S96" s="659"/>
      <c r="T96" s="659"/>
      <c r="U96" s="659"/>
      <c r="V96" s="659"/>
      <c r="W96" s="659"/>
      <c r="X96" s="659"/>
      <c r="Y96" s="659"/>
      <c r="Z96" s="659"/>
      <c r="AA96" s="659"/>
      <c r="AB96" s="659"/>
      <c r="AC96" s="659"/>
      <c r="AD96" s="659"/>
      <c r="AE96" s="659"/>
      <c r="AF96" s="659"/>
      <c r="AG96" s="659"/>
      <c r="AH96" s="659"/>
      <c r="AI96" s="659"/>
      <c r="AJ96" s="659"/>
    </row>
    <row r="97" customFormat="false" ht="12.5" hidden="false" customHeight="false" outlineLevel="0" collapsed="false">
      <c r="A97" s="705"/>
      <c r="B97" s="705"/>
      <c r="C97" s="705"/>
      <c r="K97" s="659"/>
      <c r="L97" s="659"/>
      <c r="M97" s="659"/>
      <c r="N97" s="659"/>
      <c r="O97" s="659"/>
      <c r="P97" s="659"/>
      <c r="Q97" s="659"/>
      <c r="R97" s="659"/>
      <c r="S97" s="659"/>
      <c r="T97" s="659"/>
      <c r="U97" s="659"/>
      <c r="V97" s="659"/>
      <c r="W97" s="659"/>
      <c r="X97" s="659"/>
      <c r="Y97" s="659"/>
      <c r="Z97" s="659"/>
      <c r="AA97" s="659"/>
      <c r="AB97" s="659"/>
      <c r="AC97" s="659"/>
      <c r="AD97" s="659"/>
      <c r="AE97" s="659"/>
      <c r="AF97" s="659"/>
      <c r="AG97" s="659"/>
      <c r="AH97" s="659"/>
      <c r="AI97" s="659"/>
      <c r="AJ97" s="659"/>
    </row>
    <row r="98" customFormat="false" ht="12.5" hidden="false" customHeight="false" outlineLevel="0" collapsed="false">
      <c r="A98" s="705"/>
      <c r="B98" s="705"/>
      <c r="C98" s="705"/>
      <c r="K98" s="659"/>
      <c r="L98" s="659"/>
      <c r="M98" s="659"/>
      <c r="N98" s="659"/>
      <c r="O98" s="659"/>
      <c r="P98" s="659"/>
      <c r="Q98" s="659"/>
      <c r="R98" s="659"/>
      <c r="S98" s="659"/>
      <c r="T98" s="659"/>
      <c r="U98" s="659"/>
      <c r="V98" s="659"/>
      <c r="W98" s="659"/>
      <c r="X98" s="659"/>
      <c r="Y98" s="659"/>
      <c r="Z98" s="659"/>
      <c r="AA98" s="659"/>
      <c r="AB98" s="659"/>
      <c r="AC98" s="659"/>
      <c r="AD98" s="659"/>
      <c r="AE98" s="659"/>
      <c r="AF98" s="659"/>
      <c r="AG98" s="659"/>
      <c r="AH98" s="659"/>
      <c r="AI98" s="659"/>
      <c r="AJ98" s="659"/>
    </row>
    <row r="99" customFormat="false" ht="12.5" hidden="false" customHeight="false" outlineLevel="0" collapsed="false">
      <c r="A99" s="705"/>
      <c r="B99" s="705"/>
      <c r="C99" s="705"/>
      <c r="K99" s="659"/>
      <c r="L99" s="659"/>
      <c r="M99" s="659"/>
      <c r="N99" s="659"/>
      <c r="O99" s="659"/>
      <c r="P99" s="659"/>
      <c r="Q99" s="659"/>
      <c r="R99" s="659"/>
      <c r="S99" s="659"/>
      <c r="T99" s="659"/>
      <c r="U99" s="659"/>
      <c r="V99" s="659"/>
      <c r="W99" s="659"/>
      <c r="X99" s="659"/>
      <c r="Y99" s="659"/>
      <c r="Z99" s="659"/>
      <c r="AA99" s="659"/>
      <c r="AB99" s="659"/>
      <c r="AC99" s="659"/>
      <c r="AD99" s="659"/>
      <c r="AE99" s="659"/>
      <c r="AF99" s="659"/>
      <c r="AG99" s="659"/>
      <c r="AH99" s="659"/>
      <c r="AI99" s="659"/>
      <c r="AJ99" s="659"/>
    </row>
    <row r="100" customFormat="false" ht="12.5" hidden="false" customHeight="false" outlineLevel="0" collapsed="false">
      <c r="A100" s="705"/>
      <c r="B100" s="705"/>
      <c r="C100" s="705"/>
      <c r="K100" s="659"/>
      <c r="L100" s="659"/>
      <c r="M100" s="659"/>
      <c r="N100" s="659"/>
      <c r="O100" s="659"/>
      <c r="P100" s="659"/>
      <c r="Q100" s="659"/>
      <c r="R100" s="659"/>
      <c r="S100" s="659"/>
      <c r="T100" s="659"/>
      <c r="U100" s="659"/>
      <c r="V100" s="659"/>
      <c r="W100" s="659"/>
      <c r="X100" s="659"/>
      <c r="Y100" s="659"/>
      <c r="Z100" s="659"/>
      <c r="AA100" s="659"/>
      <c r="AB100" s="659"/>
      <c r="AC100" s="659"/>
      <c r="AD100" s="659"/>
      <c r="AE100" s="659"/>
      <c r="AF100" s="659"/>
      <c r="AG100" s="659"/>
      <c r="AH100" s="659"/>
      <c r="AI100" s="659"/>
      <c r="AJ100" s="659"/>
    </row>
    <row r="101" customFormat="false" ht="12.5" hidden="false" customHeight="false" outlineLevel="0" collapsed="false">
      <c r="A101" s="705"/>
      <c r="B101" s="705"/>
      <c r="C101" s="705"/>
      <c r="K101" s="659"/>
      <c r="L101" s="659"/>
      <c r="M101" s="659"/>
      <c r="N101" s="659"/>
      <c r="O101" s="659"/>
      <c r="P101" s="659"/>
      <c r="Q101" s="659"/>
      <c r="R101" s="659"/>
      <c r="S101" s="659"/>
      <c r="T101" s="659"/>
      <c r="U101" s="659"/>
      <c r="V101" s="659"/>
      <c r="W101" s="659"/>
      <c r="X101" s="659"/>
      <c r="Y101" s="659"/>
      <c r="Z101" s="659"/>
      <c r="AA101" s="659"/>
      <c r="AB101" s="659"/>
      <c r="AC101" s="659"/>
      <c r="AD101" s="659"/>
      <c r="AE101" s="659"/>
      <c r="AF101" s="659"/>
      <c r="AG101" s="659"/>
      <c r="AH101" s="659"/>
      <c r="AI101" s="659"/>
      <c r="AJ101" s="659"/>
    </row>
    <row r="102" customFormat="false" ht="12.5" hidden="false" customHeight="false" outlineLevel="0" collapsed="false">
      <c r="A102" s="705"/>
      <c r="B102" s="705"/>
      <c r="C102" s="705"/>
      <c r="K102" s="659"/>
      <c r="L102" s="659"/>
      <c r="M102" s="659"/>
      <c r="N102" s="659"/>
      <c r="O102" s="659"/>
      <c r="P102" s="659"/>
      <c r="Q102" s="659"/>
      <c r="R102" s="659"/>
      <c r="S102" s="659"/>
      <c r="T102" s="659"/>
      <c r="U102" s="659"/>
      <c r="V102" s="659"/>
      <c r="W102" s="659"/>
      <c r="X102" s="659"/>
      <c r="Y102" s="659"/>
      <c r="Z102" s="659"/>
      <c r="AA102" s="659"/>
      <c r="AB102" s="659"/>
      <c r="AC102" s="659"/>
      <c r="AD102" s="659"/>
      <c r="AE102" s="659"/>
      <c r="AF102" s="659"/>
      <c r="AG102" s="659"/>
      <c r="AH102" s="659"/>
      <c r="AI102" s="659"/>
      <c r="AJ102" s="659"/>
    </row>
    <row r="103" customFormat="false" ht="12.5" hidden="false" customHeight="false" outlineLevel="0" collapsed="false">
      <c r="A103" s="705"/>
      <c r="B103" s="705"/>
      <c r="C103" s="705"/>
      <c r="K103" s="659"/>
      <c r="L103" s="659"/>
      <c r="M103" s="659"/>
      <c r="N103" s="659"/>
      <c r="O103" s="659"/>
      <c r="P103" s="659"/>
      <c r="Q103" s="659"/>
      <c r="R103" s="659"/>
      <c r="S103" s="659"/>
      <c r="T103" s="659"/>
      <c r="U103" s="659"/>
      <c r="V103" s="659"/>
      <c r="W103" s="659"/>
      <c r="X103" s="659"/>
      <c r="Y103" s="659"/>
      <c r="Z103" s="659"/>
      <c r="AA103" s="659"/>
      <c r="AB103" s="659"/>
      <c r="AC103" s="659"/>
      <c r="AD103" s="659"/>
      <c r="AE103" s="659"/>
      <c r="AF103" s="659"/>
      <c r="AG103" s="659"/>
      <c r="AH103" s="659"/>
      <c r="AI103" s="659"/>
      <c r="AJ103" s="659"/>
    </row>
    <row r="104" customFormat="false" ht="12.5" hidden="false" customHeight="false" outlineLevel="0" collapsed="false">
      <c r="A104" s="705"/>
      <c r="B104" s="705"/>
      <c r="C104" s="705"/>
      <c r="K104" s="659"/>
      <c r="L104" s="659"/>
      <c r="M104" s="659"/>
      <c r="N104" s="659"/>
      <c r="O104" s="659"/>
      <c r="P104" s="659"/>
      <c r="Q104" s="659"/>
      <c r="R104" s="659"/>
      <c r="S104" s="659"/>
      <c r="T104" s="659"/>
      <c r="U104" s="659"/>
      <c r="V104" s="659"/>
      <c r="W104" s="659"/>
      <c r="X104" s="659"/>
      <c r="Y104" s="659"/>
      <c r="Z104" s="659"/>
      <c r="AA104" s="659"/>
      <c r="AB104" s="659"/>
      <c r="AC104" s="659"/>
      <c r="AD104" s="659"/>
      <c r="AE104" s="659"/>
      <c r="AF104" s="659"/>
      <c r="AG104" s="659"/>
      <c r="AH104" s="659"/>
      <c r="AI104" s="659"/>
      <c r="AJ104" s="659"/>
    </row>
    <row r="105" customFormat="false" ht="12.5" hidden="false" customHeight="false" outlineLevel="0" collapsed="false">
      <c r="A105" s="705"/>
      <c r="B105" s="705"/>
      <c r="C105" s="705"/>
      <c r="K105" s="659"/>
      <c r="L105" s="659"/>
      <c r="M105" s="659"/>
      <c r="N105" s="659"/>
      <c r="O105" s="659"/>
      <c r="P105" s="659"/>
      <c r="Q105" s="659"/>
      <c r="R105" s="659"/>
      <c r="S105" s="659"/>
      <c r="T105" s="659"/>
      <c r="U105" s="659"/>
      <c r="V105" s="659"/>
      <c r="W105" s="659"/>
      <c r="X105" s="659"/>
      <c r="Y105" s="659"/>
      <c r="Z105" s="659"/>
      <c r="AA105" s="659"/>
      <c r="AB105" s="659"/>
      <c r="AC105" s="659"/>
      <c r="AD105" s="659"/>
      <c r="AE105" s="659"/>
      <c r="AF105" s="659"/>
      <c r="AG105" s="659"/>
      <c r="AH105" s="659"/>
      <c r="AI105" s="659"/>
      <c r="AJ105" s="659"/>
    </row>
    <row r="106" customFormat="false" ht="12.5" hidden="false" customHeight="false" outlineLevel="0" collapsed="false">
      <c r="A106" s="705"/>
      <c r="B106" s="705"/>
      <c r="C106" s="705"/>
      <c r="K106" s="659"/>
      <c r="L106" s="659"/>
      <c r="M106" s="659"/>
      <c r="N106" s="659"/>
      <c r="O106" s="659"/>
      <c r="P106" s="659"/>
      <c r="Q106" s="659"/>
      <c r="R106" s="659"/>
      <c r="S106" s="659"/>
      <c r="T106" s="659"/>
      <c r="U106" s="659"/>
      <c r="V106" s="659"/>
      <c r="W106" s="659"/>
      <c r="X106" s="659"/>
      <c r="Y106" s="659"/>
      <c r="Z106" s="659"/>
      <c r="AA106" s="659"/>
      <c r="AB106" s="659"/>
      <c r="AC106" s="659"/>
      <c r="AD106" s="659"/>
      <c r="AE106" s="659"/>
      <c r="AF106" s="659"/>
      <c r="AG106" s="659"/>
      <c r="AH106" s="659"/>
      <c r="AI106" s="659"/>
      <c r="AJ106" s="659"/>
    </row>
    <row r="107" customFormat="false" ht="12.5" hidden="false" customHeight="false" outlineLevel="0" collapsed="false">
      <c r="A107" s="705"/>
      <c r="B107" s="705"/>
      <c r="C107" s="705"/>
      <c r="K107" s="659"/>
      <c r="L107" s="659"/>
      <c r="M107" s="659"/>
      <c r="N107" s="659"/>
      <c r="O107" s="659"/>
      <c r="P107" s="659"/>
      <c r="Q107" s="659"/>
      <c r="R107" s="659"/>
      <c r="S107" s="659"/>
      <c r="T107" s="659"/>
      <c r="U107" s="659"/>
      <c r="V107" s="659"/>
      <c r="W107" s="659"/>
      <c r="X107" s="659"/>
      <c r="Y107" s="659"/>
      <c r="Z107" s="659"/>
      <c r="AA107" s="659"/>
      <c r="AB107" s="659"/>
      <c r="AC107" s="659"/>
      <c r="AD107" s="659"/>
      <c r="AE107" s="659"/>
      <c r="AF107" s="659"/>
      <c r="AG107" s="659"/>
      <c r="AH107" s="659"/>
      <c r="AI107" s="659"/>
      <c r="AJ107" s="659"/>
    </row>
    <row r="108" customFormat="false" ht="12.5" hidden="false" customHeight="false" outlineLevel="0" collapsed="false">
      <c r="A108" s="705"/>
      <c r="B108" s="705"/>
      <c r="C108" s="705"/>
      <c r="K108" s="659"/>
      <c r="L108" s="659"/>
      <c r="M108" s="659"/>
      <c r="N108" s="659"/>
      <c r="O108" s="659"/>
      <c r="P108" s="659"/>
      <c r="Q108" s="659"/>
      <c r="R108" s="659"/>
      <c r="S108" s="659"/>
      <c r="T108" s="659"/>
      <c r="U108" s="659"/>
      <c r="V108" s="659"/>
      <c r="W108" s="659"/>
      <c r="X108" s="659"/>
      <c r="Y108" s="659"/>
      <c r="Z108" s="659"/>
      <c r="AA108" s="659"/>
      <c r="AB108" s="659"/>
      <c r="AC108" s="659"/>
      <c r="AD108" s="659"/>
      <c r="AE108" s="659"/>
      <c r="AF108" s="659"/>
      <c r="AG108" s="659"/>
      <c r="AH108" s="659"/>
      <c r="AI108" s="659"/>
      <c r="AJ108" s="659"/>
    </row>
    <row r="109" customFormat="false" ht="12.5" hidden="false" customHeight="false" outlineLevel="0" collapsed="false">
      <c r="A109" s="705"/>
      <c r="B109" s="705"/>
      <c r="C109" s="705"/>
      <c r="K109" s="659"/>
      <c r="L109" s="659"/>
      <c r="M109" s="659"/>
      <c r="N109" s="659"/>
      <c r="O109" s="659"/>
      <c r="P109" s="659"/>
      <c r="Q109" s="659"/>
      <c r="R109" s="659"/>
      <c r="S109" s="659"/>
      <c r="T109" s="659"/>
      <c r="U109" s="659"/>
      <c r="V109" s="659"/>
      <c r="W109" s="659"/>
      <c r="X109" s="659"/>
      <c r="Y109" s="659"/>
      <c r="Z109" s="659"/>
      <c r="AA109" s="659"/>
      <c r="AB109" s="659"/>
      <c r="AC109" s="659"/>
      <c r="AD109" s="659"/>
      <c r="AE109" s="659"/>
      <c r="AF109" s="659"/>
      <c r="AG109" s="659"/>
      <c r="AH109" s="659"/>
      <c r="AI109" s="659"/>
      <c r="AJ109" s="659"/>
    </row>
    <row r="110" customFormat="false" ht="12.5" hidden="false" customHeight="false" outlineLevel="0" collapsed="false">
      <c r="A110" s="705"/>
      <c r="B110" s="705"/>
      <c r="C110" s="705"/>
      <c r="K110" s="659"/>
      <c r="L110" s="659"/>
      <c r="M110" s="659"/>
      <c r="N110" s="659"/>
      <c r="O110" s="659"/>
      <c r="P110" s="659"/>
      <c r="Q110" s="659"/>
      <c r="R110" s="659"/>
      <c r="S110" s="659"/>
      <c r="T110" s="659"/>
      <c r="U110" s="659"/>
      <c r="V110" s="659"/>
      <c r="W110" s="659"/>
      <c r="X110" s="659"/>
      <c r="Y110" s="659"/>
      <c r="Z110" s="659"/>
      <c r="AA110" s="659"/>
      <c r="AB110" s="659"/>
      <c r="AC110" s="659"/>
      <c r="AD110" s="659"/>
      <c r="AE110" s="659"/>
      <c r="AF110" s="659"/>
      <c r="AG110" s="659"/>
      <c r="AH110" s="659"/>
      <c r="AI110" s="659"/>
      <c r="AJ110" s="659"/>
    </row>
    <row r="111" customFormat="false" ht="12.5" hidden="false" customHeight="false" outlineLevel="0" collapsed="false">
      <c r="A111" s="705"/>
      <c r="B111" s="705"/>
      <c r="C111" s="705"/>
      <c r="K111" s="659"/>
      <c r="L111" s="659"/>
      <c r="M111" s="659"/>
      <c r="N111" s="659"/>
      <c r="O111" s="659"/>
      <c r="P111" s="659"/>
      <c r="Q111" s="659"/>
      <c r="R111" s="659"/>
      <c r="S111" s="659"/>
      <c r="T111" s="659"/>
      <c r="U111" s="659"/>
      <c r="V111" s="659"/>
      <c r="W111" s="659"/>
      <c r="X111" s="659"/>
      <c r="Y111" s="659"/>
      <c r="Z111" s="659"/>
      <c r="AA111" s="659"/>
      <c r="AB111" s="659"/>
      <c r="AC111" s="659"/>
      <c r="AD111" s="659"/>
      <c r="AE111" s="659"/>
      <c r="AF111" s="659"/>
      <c r="AG111" s="659"/>
      <c r="AH111" s="659"/>
      <c r="AI111" s="659"/>
      <c r="AJ111" s="659"/>
    </row>
    <row r="112" customFormat="false" ht="12.5" hidden="false" customHeight="false" outlineLevel="0" collapsed="false">
      <c r="A112" s="705"/>
      <c r="B112" s="705"/>
      <c r="C112" s="705"/>
      <c r="K112" s="659"/>
      <c r="L112" s="659"/>
      <c r="M112" s="659"/>
      <c r="N112" s="659"/>
      <c r="O112" s="659"/>
      <c r="P112" s="659"/>
      <c r="Q112" s="659"/>
      <c r="R112" s="659"/>
      <c r="S112" s="659"/>
      <c r="T112" s="659"/>
      <c r="U112" s="659"/>
      <c r="V112" s="659"/>
      <c r="W112" s="659"/>
      <c r="X112" s="659"/>
      <c r="Y112" s="659"/>
      <c r="Z112" s="659"/>
      <c r="AA112" s="659"/>
      <c r="AB112" s="659"/>
      <c r="AC112" s="659"/>
      <c r="AD112" s="659"/>
      <c r="AE112" s="659"/>
      <c r="AF112" s="659"/>
      <c r="AG112" s="659"/>
      <c r="AH112" s="659"/>
      <c r="AI112" s="659"/>
      <c r="AJ112" s="659"/>
    </row>
    <row r="113" customFormat="false" ht="12.5" hidden="false" customHeight="false" outlineLevel="0" collapsed="false">
      <c r="A113" s="705"/>
      <c r="B113" s="705"/>
      <c r="C113" s="705"/>
      <c r="K113" s="659"/>
      <c r="L113" s="659"/>
      <c r="M113" s="659"/>
      <c r="N113" s="659"/>
      <c r="O113" s="659"/>
      <c r="P113" s="659"/>
      <c r="Q113" s="659"/>
      <c r="R113" s="659"/>
      <c r="S113" s="659"/>
      <c r="T113" s="659"/>
      <c r="U113" s="659"/>
      <c r="V113" s="659"/>
      <c r="W113" s="659"/>
      <c r="X113" s="659"/>
      <c r="Y113" s="659"/>
      <c r="Z113" s="659"/>
      <c r="AA113" s="659"/>
      <c r="AB113" s="659"/>
      <c r="AC113" s="659"/>
      <c r="AD113" s="659"/>
      <c r="AE113" s="659"/>
      <c r="AF113" s="659"/>
      <c r="AG113" s="659"/>
      <c r="AH113" s="659"/>
      <c r="AI113" s="659"/>
      <c r="AJ113" s="659"/>
    </row>
    <row r="114" customFormat="false" ht="12.5" hidden="false" customHeight="false" outlineLevel="0" collapsed="false">
      <c r="A114" s="705"/>
      <c r="B114" s="705"/>
      <c r="C114" s="705"/>
      <c r="K114" s="659"/>
      <c r="L114" s="659"/>
      <c r="M114" s="659"/>
      <c r="N114" s="659"/>
      <c r="O114" s="659"/>
      <c r="P114" s="659"/>
      <c r="Q114" s="659"/>
      <c r="R114" s="659"/>
      <c r="S114" s="659"/>
      <c r="T114" s="659"/>
      <c r="U114" s="659"/>
      <c r="V114" s="659"/>
      <c r="W114" s="659"/>
      <c r="X114" s="659"/>
      <c r="Y114" s="659"/>
      <c r="Z114" s="659"/>
      <c r="AA114" s="659"/>
      <c r="AB114" s="659"/>
      <c r="AC114" s="659"/>
      <c r="AD114" s="659"/>
      <c r="AE114" s="659"/>
      <c r="AF114" s="659"/>
      <c r="AG114" s="659"/>
      <c r="AH114" s="659"/>
      <c r="AI114" s="659"/>
      <c r="AJ114" s="659"/>
    </row>
    <row r="115" customFormat="false" ht="12.5" hidden="false" customHeight="false" outlineLevel="0" collapsed="false">
      <c r="A115" s="705"/>
      <c r="B115" s="705"/>
      <c r="C115" s="705"/>
      <c r="K115" s="659"/>
      <c r="L115" s="659"/>
      <c r="M115" s="659"/>
      <c r="N115" s="659"/>
      <c r="O115" s="659"/>
      <c r="P115" s="659"/>
      <c r="Q115" s="659"/>
      <c r="R115" s="659"/>
      <c r="S115" s="659"/>
      <c r="T115" s="659"/>
      <c r="U115" s="659"/>
      <c r="V115" s="659"/>
      <c r="W115" s="659"/>
      <c r="X115" s="659"/>
      <c r="Y115" s="659"/>
      <c r="Z115" s="659"/>
      <c r="AA115" s="659"/>
      <c r="AB115" s="659"/>
      <c r="AC115" s="659"/>
      <c r="AD115" s="659"/>
      <c r="AE115" s="659"/>
      <c r="AF115" s="659"/>
      <c r="AG115" s="659"/>
      <c r="AH115" s="659"/>
      <c r="AI115" s="659"/>
      <c r="AJ115" s="659"/>
    </row>
    <row r="116" customFormat="false" ht="12.5" hidden="false" customHeight="false" outlineLevel="0" collapsed="false">
      <c r="A116" s="705"/>
      <c r="B116" s="705"/>
      <c r="C116" s="705"/>
      <c r="K116" s="659"/>
      <c r="L116" s="659"/>
      <c r="M116" s="659"/>
      <c r="N116" s="659"/>
      <c r="O116" s="659"/>
      <c r="P116" s="659"/>
      <c r="Q116" s="659"/>
      <c r="R116" s="659"/>
      <c r="S116" s="659"/>
      <c r="T116" s="659"/>
      <c r="U116" s="659"/>
      <c r="V116" s="659"/>
      <c r="W116" s="659"/>
      <c r="X116" s="659"/>
      <c r="Y116" s="659"/>
      <c r="Z116" s="659"/>
      <c r="AA116" s="659"/>
      <c r="AB116" s="659"/>
      <c r="AC116" s="659"/>
      <c r="AD116" s="659"/>
      <c r="AE116" s="659"/>
      <c r="AF116" s="659"/>
      <c r="AG116" s="659"/>
      <c r="AH116" s="659"/>
      <c r="AI116" s="659"/>
      <c r="AJ116" s="659"/>
    </row>
    <row r="117" customFormat="false" ht="12.5" hidden="false" customHeight="false" outlineLevel="0" collapsed="false">
      <c r="A117" s="705"/>
      <c r="B117" s="705"/>
      <c r="C117" s="705"/>
      <c r="K117" s="659"/>
      <c r="L117" s="659"/>
      <c r="M117" s="659"/>
      <c r="N117" s="659"/>
      <c r="O117" s="659"/>
      <c r="P117" s="659"/>
      <c r="Q117" s="659"/>
      <c r="R117" s="659"/>
      <c r="S117" s="659"/>
      <c r="T117" s="659"/>
      <c r="U117" s="659"/>
      <c r="V117" s="659"/>
      <c r="W117" s="659"/>
      <c r="X117" s="659"/>
      <c r="Y117" s="659"/>
      <c r="Z117" s="659"/>
      <c r="AA117" s="659"/>
      <c r="AB117" s="659"/>
      <c r="AC117" s="659"/>
      <c r="AD117" s="659"/>
      <c r="AE117" s="659"/>
      <c r="AF117" s="659"/>
      <c r="AG117" s="659"/>
      <c r="AH117" s="659"/>
      <c r="AI117" s="659"/>
      <c r="AJ117" s="659"/>
    </row>
    <row r="118" customFormat="false" ht="12.5" hidden="false" customHeight="false" outlineLevel="0" collapsed="false">
      <c r="A118" s="705"/>
      <c r="B118" s="705"/>
      <c r="C118" s="705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</row>
    <row r="119" customFormat="false" ht="12.5" hidden="false" customHeight="false" outlineLevel="0" collapsed="false">
      <c r="A119" s="705"/>
      <c r="B119" s="705"/>
      <c r="C119" s="705"/>
      <c r="K119" s="659"/>
      <c r="L119" s="659"/>
      <c r="M119" s="659"/>
      <c r="N119" s="659"/>
      <c r="O119" s="659"/>
      <c r="P119" s="659"/>
      <c r="Q119" s="659"/>
      <c r="R119" s="659"/>
      <c r="S119" s="659"/>
      <c r="T119" s="659"/>
      <c r="U119" s="659"/>
      <c r="V119" s="659"/>
      <c r="W119" s="659"/>
      <c r="X119" s="659"/>
      <c r="Y119" s="659"/>
      <c r="Z119" s="659"/>
      <c r="AA119" s="659"/>
      <c r="AB119" s="659"/>
      <c r="AC119" s="659"/>
      <c r="AD119" s="659"/>
      <c r="AE119" s="659"/>
      <c r="AF119" s="659"/>
      <c r="AG119" s="659"/>
      <c r="AH119" s="659"/>
      <c r="AI119" s="659"/>
      <c r="AJ119" s="659"/>
    </row>
    <row r="120" customFormat="false" ht="12.5" hidden="false" customHeight="false" outlineLevel="0" collapsed="false">
      <c r="A120" s="705"/>
      <c r="B120" s="705"/>
      <c r="C120" s="705"/>
      <c r="K120" s="659"/>
      <c r="L120" s="659"/>
      <c r="M120" s="659"/>
      <c r="N120" s="659"/>
      <c r="O120" s="659"/>
      <c r="P120" s="659"/>
      <c r="Q120" s="659"/>
      <c r="R120" s="659"/>
      <c r="S120" s="659"/>
      <c r="T120" s="659"/>
      <c r="U120" s="659"/>
      <c r="V120" s="659"/>
      <c r="W120" s="659"/>
      <c r="X120" s="659"/>
      <c r="Y120" s="659"/>
      <c r="Z120" s="659"/>
      <c r="AA120" s="659"/>
      <c r="AB120" s="659"/>
      <c r="AC120" s="659"/>
      <c r="AD120" s="659"/>
      <c r="AE120" s="659"/>
      <c r="AF120" s="659"/>
      <c r="AG120" s="659"/>
      <c r="AH120" s="659"/>
      <c r="AI120" s="659"/>
      <c r="AJ120" s="659"/>
    </row>
    <row r="121" customFormat="false" ht="12.5" hidden="false" customHeight="false" outlineLevel="0" collapsed="false">
      <c r="A121" s="705"/>
      <c r="B121" s="705"/>
      <c r="C121" s="705"/>
    </row>
    <row r="122" customFormat="false" ht="12.5" hidden="false" customHeight="false" outlineLevel="0" collapsed="false">
      <c r="A122" s="705"/>
      <c r="B122" s="705"/>
      <c r="C122" s="705"/>
    </row>
    <row r="123" customFormat="false" ht="12.5" hidden="false" customHeight="false" outlineLevel="0" collapsed="false">
      <c r="A123" s="705"/>
      <c r="B123" s="705"/>
      <c r="C123" s="705"/>
    </row>
    <row r="124" customFormat="false" ht="12.5" hidden="false" customHeight="false" outlineLevel="0" collapsed="false">
      <c r="A124" s="705"/>
      <c r="B124" s="705"/>
      <c r="C124" s="705"/>
    </row>
    <row r="125" customFormat="false" ht="12.5" hidden="false" customHeight="false" outlineLevel="0" collapsed="false">
      <c r="A125" s="705"/>
      <c r="B125" s="705"/>
      <c r="C125" s="705"/>
    </row>
    <row r="126" customFormat="false" ht="12.5" hidden="false" customHeight="false" outlineLevel="0" collapsed="false">
      <c r="A126" s="705"/>
      <c r="B126" s="705"/>
      <c r="C126" s="705"/>
    </row>
    <row r="127" customFormat="false" ht="12.5" hidden="false" customHeight="false" outlineLevel="0" collapsed="false">
      <c r="A127" s="705"/>
      <c r="B127" s="705"/>
      <c r="C127" s="705"/>
    </row>
    <row r="128" customFormat="false" ht="12.5" hidden="false" customHeight="false" outlineLevel="0" collapsed="false">
      <c r="A128" s="705"/>
      <c r="B128" s="705"/>
      <c r="C128" s="705"/>
    </row>
    <row r="129" customFormat="false" ht="12.5" hidden="false" customHeight="false" outlineLevel="0" collapsed="false">
      <c r="A129" s="705"/>
      <c r="B129" s="705"/>
      <c r="C129" s="705"/>
    </row>
    <row r="130" customFormat="false" ht="12.5" hidden="false" customHeight="false" outlineLevel="0" collapsed="false">
      <c r="A130" s="705"/>
      <c r="B130" s="705"/>
      <c r="C130" s="705"/>
    </row>
    <row r="131" customFormat="false" ht="12.5" hidden="false" customHeight="false" outlineLevel="0" collapsed="false">
      <c r="A131" s="705"/>
      <c r="B131" s="705"/>
      <c r="C131" s="705"/>
    </row>
    <row r="132" customFormat="false" ht="12.5" hidden="false" customHeight="false" outlineLevel="0" collapsed="false">
      <c r="A132" s="705"/>
      <c r="B132" s="705"/>
      <c r="C132" s="705"/>
    </row>
    <row r="133" customFormat="false" ht="12.5" hidden="false" customHeight="false" outlineLevel="0" collapsed="false">
      <c r="A133" s="705"/>
      <c r="B133" s="705"/>
      <c r="C133" s="705"/>
    </row>
    <row r="134" customFormat="false" ht="12.5" hidden="false" customHeight="false" outlineLevel="0" collapsed="false">
      <c r="A134" s="705"/>
      <c r="B134" s="705"/>
      <c r="C134" s="705"/>
    </row>
    <row r="135" customFormat="false" ht="12.5" hidden="false" customHeight="false" outlineLevel="0" collapsed="false">
      <c r="A135" s="705"/>
      <c r="B135" s="705"/>
      <c r="C135" s="705"/>
    </row>
    <row r="136" customFormat="false" ht="12.5" hidden="false" customHeight="false" outlineLevel="0" collapsed="false">
      <c r="A136" s="705"/>
      <c r="B136" s="705"/>
      <c r="C136" s="705"/>
    </row>
    <row r="137" customFormat="false" ht="12.5" hidden="false" customHeight="false" outlineLevel="0" collapsed="false">
      <c r="A137" s="705"/>
      <c r="B137" s="705"/>
      <c r="C137" s="705"/>
    </row>
    <row r="138" customFormat="false" ht="12.5" hidden="false" customHeight="false" outlineLevel="0" collapsed="false">
      <c r="A138" s="705"/>
      <c r="B138" s="705"/>
      <c r="C138" s="705"/>
    </row>
    <row r="139" customFormat="false" ht="12.5" hidden="false" customHeight="false" outlineLevel="0" collapsed="false">
      <c r="A139" s="705"/>
      <c r="B139" s="705"/>
      <c r="C139" s="705"/>
    </row>
    <row r="140" customFormat="false" ht="12.5" hidden="false" customHeight="false" outlineLevel="0" collapsed="false">
      <c r="A140" s="705"/>
      <c r="B140" s="705"/>
      <c r="C140" s="705"/>
    </row>
    <row r="141" customFormat="false" ht="12.5" hidden="false" customHeight="false" outlineLevel="0" collapsed="false">
      <c r="A141" s="705"/>
      <c r="B141" s="705"/>
      <c r="C141" s="705"/>
    </row>
    <row r="142" customFormat="false" ht="12.5" hidden="false" customHeight="false" outlineLevel="0" collapsed="false">
      <c r="A142" s="705"/>
      <c r="B142" s="705"/>
      <c r="C142" s="705"/>
    </row>
    <row r="143" customFormat="false" ht="12.5" hidden="false" customHeight="false" outlineLevel="0" collapsed="false">
      <c r="A143" s="705"/>
      <c r="B143" s="705"/>
      <c r="C143" s="705"/>
    </row>
    <row r="144" customFormat="false" ht="12.5" hidden="false" customHeight="false" outlineLevel="0" collapsed="false">
      <c r="A144" s="705"/>
      <c r="B144" s="705"/>
      <c r="C144" s="705"/>
    </row>
    <row r="145" customFormat="false" ht="12.5" hidden="false" customHeight="false" outlineLevel="0" collapsed="false">
      <c r="A145" s="705"/>
      <c r="B145" s="705"/>
      <c r="C145" s="705"/>
    </row>
    <row r="146" customFormat="false" ht="12.5" hidden="false" customHeight="false" outlineLevel="0" collapsed="false">
      <c r="A146" s="705"/>
      <c r="B146" s="705"/>
      <c r="C146" s="705"/>
    </row>
    <row r="147" customFormat="false" ht="12.5" hidden="false" customHeight="false" outlineLevel="0" collapsed="false">
      <c r="A147" s="705"/>
      <c r="B147" s="705"/>
      <c r="C147" s="705"/>
    </row>
    <row r="148" customFormat="false" ht="12.5" hidden="false" customHeight="false" outlineLevel="0" collapsed="false">
      <c r="A148" s="705"/>
      <c r="B148" s="705"/>
      <c r="C148" s="705"/>
    </row>
    <row r="149" customFormat="false" ht="12.5" hidden="false" customHeight="false" outlineLevel="0" collapsed="false">
      <c r="A149" s="705"/>
      <c r="B149" s="705"/>
      <c r="C149" s="705"/>
    </row>
    <row r="150" customFormat="false" ht="12.5" hidden="false" customHeight="false" outlineLevel="0" collapsed="false">
      <c r="A150" s="705"/>
      <c r="B150" s="705"/>
      <c r="C150" s="705"/>
    </row>
    <row r="151" customFormat="false" ht="12.5" hidden="false" customHeight="false" outlineLevel="0" collapsed="false">
      <c r="A151" s="705"/>
      <c r="B151" s="705"/>
      <c r="C151" s="705"/>
    </row>
    <row r="152" customFormat="false" ht="12.5" hidden="false" customHeight="false" outlineLevel="0" collapsed="false">
      <c r="A152" s="705"/>
      <c r="B152" s="705"/>
      <c r="C152" s="705"/>
    </row>
    <row r="153" customFormat="false" ht="12.5" hidden="false" customHeight="false" outlineLevel="0" collapsed="false">
      <c r="A153" s="705"/>
      <c r="B153" s="705"/>
      <c r="C153" s="705"/>
    </row>
    <row r="154" customFormat="false" ht="12.5" hidden="false" customHeight="false" outlineLevel="0" collapsed="false">
      <c r="A154" s="705"/>
      <c r="B154" s="705"/>
      <c r="C154" s="705"/>
    </row>
    <row r="155" customFormat="false" ht="12.5" hidden="false" customHeight="false" outlineLevel="0" collapsed="false">
      <c r="A155" s="705"/>
      <c r="B155" s="705"/>
      <c r="C155" s="705"/>
    </row>
    <row r="156" customFormat="false" ht="12.5" hidden="false" customHeight="false" outlineLevel="0" collapsed="false">
      <c r="A156" s="705"/>
      <c r="B156" s="705"/>
      <c r="C156" s="705"/>
    </row>
    <row r="157" customFormat="false" ht="12.5" hidden="false" customHeight="false" outlineLevel="0" collapsed="false">
      <c r="A157" s="705"/>
      <c r="B157" s="705"/>
      <c r="C157" s="705"/>
    </row>
    <row r="158" customFormat="false" ht="12.5" hidden="false" customHeight="false" outlineLevel="0" collapsed="false">
      <c r="A158" s="705"/>
      <c r="B158" s="705"/>
      <c r="C158" s="705"/>
    </row>
    <row r="159" customFormat="false" ht="12.5" hidden="false" customHeight="false" outlineLevel="0" collapsed="false">
      <c r="A159" s="705"/>
      <c r="B159" s="705"/>
      <c r="C159" s="705"/>
    </row>
    <row r="160" customFormat="false" ht="12.5" hidden="false" customHeight="false" outlineLevel="0" collapsed="false">
      <c r="A160" s="705"/>
      <c r="B160" s="705"/>
      <c r="C160" s="705"/>
    </row>
    <row r="161" customFormat="false" ht="12.5" hidden="false" customHeight="false" outlineLevel="0" collapsed="false">
      <c r="A161" s="705"/>
      <c r="B161" s="705"/>
      <c r="C161" s="705"/>
    </row>
    <row r="162" customFormat="false" ht="12.5" hidden="false" customHeight="false" outlineLevel="0" collapsed="false">
      <c r="A162" s="705"/>
      <c r="B162" s="705"/>
      <c r="C162" s="705"/>
    </row>
    <row r="163" customFormat="false" ht="12.5" hidden="false" customHeight="false" outlineLevel="0" collapsed="false">
      <c r="A163" s="705"/>
      <c r="B163" s="705"/>
      <c r="C163" s="705"/>
    </row>
    <row r="164" customFormat="false" ht="12.5" hidden="false" customHeight="false" outlineLevel="0" collapsed="false">
      <c r="A164" s="705"/>
      <c r="B164" s="705"/>
      <c r="C164" s="705"/>
    </row>
    <row r="165" customFormat="false" ht="12.5" hidden="false" customHeight="false" outlineLevel="0" collapsed="false">
      <c r="A165" s="705"/>
      <c r="B165" s="705"/>
      <c r="C165" s="705"/>
    </row>
    <row r="166" customFormat="false" ht="12.5" hidden="false" customHeight="false" outlineLevel="0" collapsed="false">
      <c r="A166" s="705"/>
      <c r="B166" s="705"/>
      <c r="C166" s="705"/>
    </row>
    <row r="167" customFormat="false" ht="12.5" hidden="false" customHeight="false" outlineLevel="0" collapsed="false">
      <c r="A167" s="705"/>
      <c r="B167" s="705"/>
      <c r="C167" s="705"/>
    </row>
    <row r="168" customFormat="false" ht="12.5" hidden="false" customHeight="false" outlineLevel="0" collapsed="false">
      <c r="A168" s="705"/>
      <c r="B168" s="705"/>
      <c r="C168" s="705"/>
    </row>
    <row r="169" customFormat="false" ht="12.5" hidden="false" customHeight="false" outlineLevel="0" collapsed="false">
      <c r="A169" s="705"/>
      <c r="B169" s="705"/>
      <c r="C169" s="705"/>
    </row>
    <row r="170" customFormat="false" ht="12.5" hidden="false" customHeight="false" outlineLevel="0" collapsed="false">
      <c r="A170" s="705"/>
      <c r="B170" s="705"/>
      <c r="C170" s="705"/>
    </row>
    <row r="171" customFormat="false" ht="12.5" hidden="false" customHeight="false" outlineLevel="0" collapsed="false">
      <c r="A171" s="705"/>
      <c r="B171" s="705"/>
      <c r="C171" s="705"/>
    </row>
    <row r="172" customFormat="false" ht="12.5" hidden="false" customHeight="false" outlineLevel="0" collapsed="false">
      <c r="A172" s="705"/>
      <c r="B172" s="705"/>
      <c r="C172" s="705"/>
    </row>
    <row r="173" customFormat="false" ht="12.5" hidden="false" customHeight="false" outlineLevel="0" collapsed="false">
      <c r="A173" s="705"/>
      <c r="B173" s="705"/>
      <c r="C173" s="705"/>
    </row>
    <row r="174" customFormat="false" ht="12.5" hidden="false" customHeight="false" outlineLevel="0" collapsed="false">
      <c r="A174" s="705"/>
      <c r="B174" s="705"/>
      <c r="C174" s="705"/>
    </row>
    <row r="175" customFormat="false" ht="12.5" hidden="false" customHeight="false" outlineLevel="0" collapsed="false">
      <c r="A175" s="705"/>
      <c r="B175" s="705"/>
      <c r="C175" s="705"/>
    </row>
    <row r="176" customFormat="false" ht="12.5" hidden="false" customHeight="false" outlineLevel="0" collapsed="false">
      <c r="A176" s="705"/>
      <c r="B176" s="705"/>
      <c r="C176" s="705"/>
    </row>
    <row r="177" customFormat="false" ht="12.5" hidden="false" customHeight="false" outlineLevel="0" collapsed="false">
      <c r="A177" s="705"/>
      <c r="B177" s="705"/>
      <c r="C177" s="705"/>
    </row>
    <row r="178" customFormat="false" ht="12.5" hidden="false" customHeight="false" outlineLevel="0" collapsed="false">
      <c r="A178" s="705"/>
      <c r="B178" s="705"/>
      <c r="C178" s="705"/>
    </row>
    <row r="179" customFormat="false" ht="12.5" hidden="false" customHeight="false" outlineLevel="0" collapsed="false">
      <c r="A179" s="705"/>
      <c r="B179" s="705"/>
      <c r="C179" s="705"/>
    </row>
    <row r="180" customFormat="false" ht="12.5" hidden="false" customHeight="false" outlineLevel="0" collapsed="false">
      <c r="A180" s="705"/>
      <c r="B180" s="705"/>
      <c r="C180" s="705"/>
    </row>
    <row r="181" customFormat="false" ht="12.5" hidden="false" customHeight="false" outlineLevel="0" collapsed="false">
      <c r="A181" s="705"/>
      <c r="B181" s="705"/>
      <c r="C181" s="705"/>
    </row>
    <row r="182" customFormat="false" ht="12.5" hidden="false" customHeight="false" outlineLevel="0" collapsed="false">
      <c r="A182" s="705"/>
      <c r="B182" s="705"/>
      <c r="C182" s="705"/>
    </row>
    <row r="183" customFormat="false" ht="12.5" hidden="false" customHeight="false" outlineLevel="0" collapsed="false">
      <c r="A183" s="705"/>
      <c r="B183" s="705"/>
      <c r="C183" s="705"/>
    </row>
    <row r="184" customFormat="false" ht="12.5" hidden="false" customHeight="false" outlineLevel="0" collapsed="false">
      <c r="A184" s="705"/>
      <c r="B184" s="705"/>
      <c r="C184" s="705"/>
    </row>
    <row r="185" customFormat="false" ht="12.5" hidden="false" customHeight="false" outlineLevel="0" collapsed="false">
      <c r="A185" s="705"/>
      <c r="B185" s="705"/>
      <c r="C185" s="705"/>
    </row>
    <row r="186" customFormat="false" ht="12.5" hidden="false" customHeight="false" outlineLevel="0" collapsed="false">
      <c r="A186" s="705"/>
      <c r="B186" s="705"/>
      <c r="C186" s="705"/>
    </row>
    <row r="187" customFormat="false" ht="12.5" hidden="false" customHeight="false" outlineLevel="0" collapsed="false">
      <c r="A187" s="705"/>
      <c r="B187" s="705"/>
      <c r="C187" s="705"/>
    </row>
    <row r="188" customFormat="false" ht="12.5" hidden="false" customHeight="false" outlineLevel="0" collapsed="false">
      <c r="A188" s="705"/>
      <c r="B188" s="705"/>
      <c r="C188" s="705"/>
    </row>
    <row r="189" customFormat="false" ht="12.5" hidden="false" customHeight="false" outlineLevel="0" collapsed="false">
      <c r="A189" s="705"/>
      <c r="B189" s="705"/>
      <c r="C189" s="705"/>
    </row>
    <row r="190" customFormat="false" ht="12.5" hidden="false" customHeight="false" outlineLevel="0" collapsed="false">
      <c r="A190" s="705"/>
      <c r="B190" s="705"/>
      <c r="C190" s="705"/>
    </row>
    <row r="191" customFormat="false" ht="12.5" hidden="false" customHeight="false" outlineLevel="0" collapsed="false">
      <c r="A191" s="705"/>
      <c r="B191" s="705"/>
      <c r="C191" s="705"/>
    </row>
    <row r="192" customFormat="false" ht="12.5" hidden="false" customHeight="false" outlineLevel="0" collapsed="false">
      <c r="A192" s="705"/>
      <c r="B192" s="705"/>
      <c r="C192" s="705"/>
    </row>
    <row r="193" customFormat="false" ht="12.5" hidden="false" customHeight="false" outlineLevel="0" collapsed="false">
      <c r="A193" s="705"/>
      <c r="B193" s="705"/>
      <c r="C193" s="705"/>
    </row>
    <row r="194" customFormat="false" ht="12.5" hidden="false" customHeight="false" outlineLevel="0" collapsed="false">
      <c r="A194" s="705"/>
      <c r="B194" s="705"/>
      <c r="C194" s="705"/>
    </row>
    <row r="195" customFormat="false" ht="12.5" hidden="false" customHeight="false" outlineLevel="0" collapsed="false">
      <c r="A195" s="705"/>
      <c r="B195" s="705"/>
      <c r="C195" s="705"/>
    </row>
    <row r="196" customFormat="false" ht="12.5" hidden="false" customHeight="false" outlineLevel="0" collapsed="false">
      <c r="A196" s="705"/>
      <c r="B196" s="705"/>
      <c r="C196" s="705"/>
    </row>
    <row r="197" customFormat="false" ht="12.5" hidden="false" customHeight="false" outlineLevel="0" collapsed="false">
      <c r="A197" s="705"/>
      <c r="B197" s="705"/>
      <c r="C197" s="705"/>
    </row>
    <row r="198" customFormat="false" ht="12.5" hidden="false" customHeight="false" outlineLevel="0" collapsed="false">
      <c r="A198" s="705"/>
      <c r="B198" s="705"/>
      <c r="C198" s="705"/>
    </row>
    <row r="199" customFormat="false" ht="12.5" hidden="false" customHeight="false" outlineLevel="0" collapsed="false">
      <c r="A199" s="705"/>
      <c r="B199" s="705"/>
      <c r="C199" s="705"/>
    </row>
    <row r="200" customFormat="false" ht="12.5" hidden="false" customHeight="false" outlineLevel="0" collapsed="false">
      <c r="A200" s="705"/>
      <c r="B200" s="705"/>
      <c r="C200" s="705"/>
    </row>
    <row r="201" customFormat="false" ht="12.5" hidden="false" customHeight="false" outlineLevel="0" collapsed="false">
      <c r="A201" s="705"/>
      <c r="B201" s="705"/>
      <c r="C201" s="705"/>
    </row>
    <row r="202" customFormat="false" ht="12.5" hidden="false" customHeight="false" outlineLevel="0" collapsed="false">
      <c r="A202" s="705"/>
      <c r="B202" s="705"/>
      <c r="C202" s="705"/>
    </row>
    <row r="203" customFormat="false" ht="12.5" hidden="false" customHeight="false" outlineLevel="0" collapsed="false">
      <c r="A203" s="705"/>
      <c r="B203" s="705"/>
      <c r="C203" s="705"/>
    </row>
    <row r="204" customFormat="false" ht="12.5" hidden="false" customHeight="false" outlineLevel="0" collapsed="false">
      <c r="A204" s="705"/>
      <c r="B204" s="705"/>
      <c r="C204" s="705"/>
    </row>
    <row r="205" customFormat="false" ht="12.5" hidden="false" customHeight="false" outlineLevel="0" collapsed="false">
      <c r="A205" s="705"/>
      <c r="B205" s="705"/>
      <c r="C205" s="705"/>
    </row>
    <row r="206" customFormat="false" ht="12.5" hidden="false" customHeight="false" outlineLevel="0" collapsed="false">
      <c r="A206" s="705"/>
      <c r="B206" s="705"/>
      <c r="C206" s="705"/>
    </row>
    <row r="207" customFormat="false" ht="12.5" hidden="false" customHeight="false" outlineLevel="0" collapsed="false">
      <c r="A207" s="705"/>
      <c r="B207" s="705"/>
      <c r="C207" s="705"/>
    </row>
    <row r="208" customFormat="false" ht="12.5" hidden="false" customHeight="false" outlineLevel="0" collapsed="false">
      <c r="A208" s="705"/>
      <c r="B208" s="705"/>
      <c r="C208" s="705"/>
    </row>
    <row r="209" customFormat="false" ht="12.5" hidden="false" customHeight="false" outlineLevel="0" collapsed="false">
      <c r="A209" s="705"/>
      <c r="B209" s="705"/>
      <c r="C209" s="705"/>
    </row>
    <row r="210" customFormat="false" ht="12.5" hidden="false" customHeight="false" outlineLevel="0" collapsed="false">
      <c r="A210" s="705"/>
      <c r="B210" s="705"/>
      <c r="C210" s="705"/>
    </row>
    <row r="211" customFormat="false" ht="12.5" hidden="false" customHeight="false" outlineLevel="0" collapsed="false">
      <c r="A211" s="705"/>
      <c r="B211" s="705"/>
      <c r="C211" s="705"/>
    </row>
    <row r="212" customFormat="false" ht="12.5" hidden="false" customHeight="false" outlineLevel="0" collapsed="false">
      <c r="A212" s="705"/>
      <c r="B212" s="705"/>
      <c r="C212" s="705"/>
    </row>
    <row r="213" customFormat="false" ht="12.5" hidden="false" customHeight="false" outlineLevel="0" collapsed="false">
      <c r="A213" s="705"/>
      <c r="B213" s="705"/>
      <c r="C213" s="705"/>
    </row>
    <row r="214" customFormat="false" ht="12.5" hidden="false" customHeight="false" outlineLevel="0" collapsed="false">
      <c r="A214" s="705"/>
      <c r="B214" s="705"/>
      <c r="C214" s="705"/>
    </row>
    <row r="215" customFormat="false" ht="12.5" hidden="false" customHeight="false" outlineLevel="0" collapsed="false">
      <c r="A215" s="705"/>
      <c r="B215" s="705"/>
      <c r="C215" s="705"/>
    </row>
    <row r="216" customFormat="false" ht="12.5" hidden="false" customHeight="false" outlineLevel="0" collapsed="false">
      <c r="A216" s="705"/>
      <c r="B216" s="705"/>
      <c r="C216" s="705"/>
    </row>
    <row r="217" customFormat="false" ht="12.5" hidden="false" customHeight="false" outlineLevel="0" collapsed="false">
      <c r="A217" s="705"/>
      <c r="B217" s="705"/>
      <c r="C217" s="705"/>
    </row>
    <row r="218" customFormat="false" ht="12.5" hidden="false" customHeight="false" outlineLevel="0" collapsed="false">
      <c r="A218" s="705"/>
      <c r="B218" s="705"/>
      <c r="C218" s="705"/>
    </row>
    <row r="219" customFormat="false" ht="12.5" hidden="false" customHeight="false" outlineLevel="0" collapsed="false">
      <c r="A219" s="705"/>
      <c r="B219" s="705"/>
      <c r="C219" s="705"/>
    </row>
    <row r="220" customFormat="false" ht="12.5" hidden="false" customHeight="false" outlineLevel="0" collapsed="false">
      <c r="A220" s="705"/>
      <c r="B220" s="705"/>
      <c r="C220" s="705"/>
    </row>
    <row r="221" customFormat="false" ht="12.5" hidden="false" customHeight="false" outlineLevel="0" collapsed="false">
      <c r="A221" s="705"/>
      <c r="B221" s="705"/>
      <c r="C221" s="705"/>
    </row>
    <row r="222" customFormat="false" ht="12.5" hidden="false" customHeight="false" outlineLevel="0" collapsed="false">
      <c r="A222" s="705"/>
      <c r="B222" s="705"/>
      <c r="C222" s="705"/>
    </row>
    <row r="223" customFormat="false" ht="12.5" hidden="false" customHeight="false" outlineLevel="0" collapsed="false">
      <c r="A223" s="705"/>
      <c r="B223" s="705"/>
      <c r="C223" s="705"/>
    </row>
    <row r="224" customFormat="false" ht="12.5" hidden="false" customHeight="false" outlineLevel="0" collapsed="false">
      <c r="A224" s="705"/>
      <c r="B224" s="705"/>
      <c r="C224" s="705"/>
    </row>
    <row r="225" customFormat="false" ht="12.5" hidden="false" customHeight="false" outlineLevel="0" collapsed="false">
      <c r="A225" s="705"/>
      <c r="B225" s="705"/>
      <c r="C225" s="705"/>
    </row>
    <row r="226" customFormat="false" ht="12.5" hidden="false" customHeight="false" outlineLevel="0" collapsed="false">
      <c r="A226" s="705"/>
      <c r="B226" s="705"/>
      <c r="C226" s="705"/>
    </row>
    <row r="227" customFormat="false" ht="12.5" hidden="false" customHeight="false" outlineLevel="0" collapsed="false">
      <c r="A227" s="705"/>
      <c r="B227" s="705"/>
      <c r="C227" s="705"/>
    </row>
    <row r="228" customFormat="false" ht="12.5" hidden="false" customHeight="false" outlineLevel="0" collapsed="false">
      <c r="A228" s="705"/>
      <c r="B228" s="705"/>
      <c r="C228" s="705"/>
    </row>
    <row r="229" customFormat="false" ht="12.5" hidden="false" customHeight="false" outlineLevel="0" collapsed="false">
      <c r="A229" s="705"/>
      <c r="B229" s="705"/>
      <c r="C229" s="705"/>
    </row>
    <row r="230" customFormat="false" ht="12.5" hidden="false" customHeight="false" outlineLevel="0" collapsed="false">
      <c r="A230" s="705"/>
      <c r="B230" s="705"/>
      <c r="C230" s="705"/>
    </row>
    <row r="231" customFormat="false" ht="12.5" hidden="false" customHeight="false" outlineLevel="0" collapsed="false">
      <c r="A231" s="705"/>
      <c r="B231" s="705"/>
      <c r="C231" s="705"/>
    </row>
    <row r="232" customFormat="false" ht="12.5" hidden="false" customHeight="false" outlineLevel="0" collapsed="false">
      <c r="A232" s="705"/>
      <c r="B232" s="705"/>
      <c r="C232" s="705"/>
    </row>
    <row r="233" customFormat="false" ht="12.5" hidden="false" customHeight="false" outlineLevel="0" collapsed="false">
      <c r="A233" s="705"/>
      <c r="B233" s="705"/>
      <c r="C233" s="705"/>
    </row>
    <row r="234" customFormat="false" ht="12.5" hidden="false" customHeight="false" outlineLevel="0" collapsed="false">
      <c r="A234" s="705"/>
      <c r="B234" s="705"/>
      <c r="C234" s="705"/>
    </row>
    <row r="235" customFormat="false" ht="12.5" hidden="false" customHeight="false" outlineLevel="0" collapsed="false">
      <c r="A235" s="705"/>
      <c r="B235" s="705"/>
      <c r="C235" s="705"/>
    </row>
    <row r="236" customFormat="false" ht="12.5" hidden="false" customHeight="false" outlineLevel="0" collapsed="false">
      <c r="A236" s="705"/>
      <c r="B236" s="705"/>
      <c r="C236" s="705"/>
    </row>
    <row r="237" customFormat="false" ht="12.5" hidden="false" customHeight="false" outlineLevel="0" collapsed="false">
      <c r="A237" s="705"/>
      <c r="B237" s="705"/>
      <c r="C237" s="705"/>
    </row>
    <row r="238" customFormat="false" ht="12.5" hidden="false" customHeight="false" outlineLevel="0" collapsed="false">
      <c r="A238" s="705"/>
      <c r="B238" s="705"/>
      <c r="C238" s="705"/>
    </row>
    <row r="239" customFormat="false" ht="12.5" hidden="false" customHeight="false" outlineLevel="0" collapsed="false">
      <c r="A239" s="705"/>
      <c r="B239" s="705"/>
      <c r="C239" s="705"/>
    </row>
    <row r="240" customFormat="false" ht="12.5" hidden="false" customHeight="false" outlineLevel="0" collapsed="false">
      <c r="A240" s="705"/>
      <c r="B240" s="705"/>
      <c r="C240" s="705"/>
    </row>
    <row r="241" customFormat="false" ht="12.5" hidden="false" customHeight="false" outlineLevel="0" collapsed="false">
      <c r="A241" s="705"/>
      <c r="B241" s="705"/>
      <c r="C241" s="705"/>
    </row>
    <row r="242" customFormat="false" ht="12.5" hidden="false" customHeight="false" outlineLevel="0" collapsed="false">
      <c r="A242" s="705"/>
      <c r="B242" s="705"/>
      <c r="C242" s="705"/>
    </row>
    <row r="243" customFormat="false" ht="12.5" hidden="false" customHeight="false" outlineLevel="0" collapsed="false">
      <c r="A243" s="705"/>
      <c r="B243" s="705"/>
      <c r="C243" s="705"/>
    </row>
    <row r="244" customFormat="false" ht="12.5" hidden="false" customHeight="false" outlineLevel="0" collapsed="false">
      <c r="A244" s="705"/>
      <c r="B244" s="705"/>
      <c r="C244" s="705"/>
    </row>
    <row r="245" customFormat="false" ht="12.5" hidden="false" customHeight="false" outlineLevel="0" collapsed="false">
      <c r="A245" s="705"/>
      <c r="B245" s="705"/>
      <c r="C245" s="705"/>
    </row>
    <row r="246" customFormat="false" ht="12.5" hidden="false" customHeight="false" outlineLevel="0" collapsed="false">
      <c r="A246" s="705"/>
      <c r="B246" s="705"/>
      <c r="C246" s="705"/>
    </row>
    <row r="247" customFormat="false" ht="12.5" hidden="false" customHeight="false" outlineLevel="0" collapsed="false">
      <c r="A247" s="705"/>
      <c r="B247" s="705"/>
      <c r="C247" s="705"/>
    </row>
    <row r="248" customFormat="false" ht="12.5" hidden="false" customHeight="false" outlineLevel="0" collapsed="false">
      <c r="A248" s="705"/>
      <c r="B248" s="705"/>
      <c r="C248" s="705"/>
    </row>
    <row r="249" customFormat="false" ht="12.5" hidden="false" customHeight="false" outlineLevel="0" collapsed="false">
      <c r="A249" s="705"/>
      <c r="B249" s="705"/>
      <c r="C249" s="705"/>
    </row>
    <row r="250" customFormat="false" ht="12.5" hidden="false" customHeight="false" outlineLevel="0" collapsed="false">
      <c r="A250" s="705"/>
      <c r="B250" s="705"/>
      <c r="C250" s="705"/>
    </row>
    <row r="251" customFormat="false" ht="12.5" hidden="false" customHeight="false" outlineLevel="0" collapsed="false">
      <c r="A251" s="705"/>
      <c r="B251" s="705"/>
      <c r="C251" s="705"/>
    </row>
    <row r="252" customFormat="false" ht="12.5" hidden="false" customHeight="false" outlineLevel="0" collapsed="false">
      <c r="A252" s="705"/>
      <c r="B252" s="705"/>
      <c r="C252" s="705"/>
    </row>
    <row r="253" customFormat="false" ht="12.5" hidden="false" customHeight="false" outlineLevel="0" collapsed="false">
      <c r="A253" s="705"/>
      <c r="B253" s="705"/>
      <c r="C253" s="705"/>
    </row>
    <row r="254" customFormat="false" ht="12.5" hidden="false" customHeight="false" outlineLevel="0" collapsed="false">
      <c r="A254" s="705"/>
      <c r="B254" s="705"/>
      <c r="C254" s="705"/>
    </row>
    <row r="255" customFormat="false" ht="12.5" hidden="false" customHeight="false" outlineLevel="0" collapsed="false">
      <c r="A255" s="705"/>
      <c r="B255" s="705"/>
      <c r="C255" s="705"/>
    </row>
    <row r="256" customFormat="false" ht="12.5" hidden="false" customHeight="false" outlineLevel="0" collapsed="false">
      <c r="A256" s="705"/>
      <c r="B256" s="705"/>
      <c r="C256" s="705"/>
    </row>
    <row r="257" customFormat="false" ht="12.5" hidden="false" customHeight="false" outlineLevel="0" collapsed="false">
      <c r="A257" s="705"/>
      <c r="B257" s="705"/>
      <c r="C257" s="705"/>
    </row>
    <row r="258" customFormat="false" ht="12.5" hidden="false" customHeight="false" outlineLevel="0" collapsed="false">
      <c r="A258" s="705"/>
      <c r="B258" s="705"/>
      <c r="C258" s="705"/>
    </row>
    <row r="259" customFormat="false" ht="12.5" hidden="false" customHeight="false" outlineLevel="0" collapsed="false">
      <c r="A259" s="705"/>
      <c r="B259" s="705"/>
      <c r="C259" s="705"/>
    </row>
    <row r="260" customFormat="false" ht="12.5" hidden="false" customHeight="false" outlineLevel="0" collapsed="false">
      <c r="A260" s="705"/>
      <c r="B260" s="705"/>
      <c r="C260" s="705"/>
    </row>
    <row r="261" customFormat="false" ht="12.5" hidden="false" customHeight="false" outlineLevel="0" collapsed="false">
      <c r="A261" s="705"/>
      <c r="B261" s="705"/>
      <c r="C261" s="705"/>
    </row>
    <row r="262" customFormat="false" ht="12.5" hidden="false" customHeight="false" outlineLevel="0" collapsed="false">
      <c r="A262" s="705"/>
      <c r="B262" s="705"/>
      <c r="C262" s="705"/>
    </row>
    <row r="263" customFormat="false" ht="12.5" hidden="false" customHeight="false" outlineLevel="0" collapsed="false">
      <c r="A263" s="705"/>
      <c r="B263" s="705"/>
      <c r="C263" s="705"/>
    </row>
    <row r="264" customFormat="false" ht="12.5" hidden="false" customHeight="false" outlineLevel="0" collapsed="false">
      <c r="A264" s="705"/>
      <c r="B264" s="705"/>
      <c r="C264" s="705"/>
    </row>
    <row r="265" customFormat="false" ht="12.5" hidden="false" customHeight="false" outlineLevel="0" collapsed="false">
      <c r="A265" s="705"/>
      <c r="B265" s="705"/>
      <c r="C265" s="705"/>
    </row>
    <row r="266" customFormat="false" ht="12.5" hidden="false" customHeight="false" outlineLevel="0" collapsed="false">
      <c r="A266" s="705"/>
      <c r="B266" s="705"/>
      <c r="C266" s="705"/>
    </row>
    <row r="267" customFormat="false" ht="12.5" hidden="false" customHeight="false" outlineLevel="0" collapsed="false">
      <c r="A267" s="705"/>
      <c r="B267" s="705"/>
      <c r="C267" s="705"/>
    </row>
    <row r="268" customFormat="false" ht="12.5" hidden="false" customHeight="false" outlineLevel="0" collapsed="false">
      <c r="A268" s="705"/>
      <c r="B268" s="705"/>
      <c r="C268" s="705"/>
    </row>
    <row r="269" customFormat="false" ht="12.5" hidden="false" customHeight="false" outlineLevel="0" collapsed="false">
      <c r="A269" s="705"/>
      <c r="B269" s="705"/>
      <c r="C269" s="705"/>
    </row>
    <row r="270" customFormat="false" ht="12.5" hidden="false" customHeight="false" outlineLevel="0" collapsed="false">
      <c r="A270" s="705"/>
      <c r="B270" s="705"/>
      <c r="C270" s="705"/>
    </row>
    <row r="271" customFormat="false" ht="12.5" hidden="false" customHeight="false" outlineLevel="0" collapsed="false">
      <c r="A271" s="705"/>
      <c r="B271" s="705"/>
      <c r="C271" s="705"/>
    </row>
    <row r="272" customFormat="false" ht="12.5" hidden="false" customHeight="false" outlineLevel="0" collapsed="false">
      <c r="A272" s="705"/>
      <c r="B272" s="705"/>
      <c r="C272" s="705"/>
    </row>
    <row r="273" customFormat="false" ht="12.5" hidden="false" customHeight="false" outlineLevel="0" collapsed="false">
      <c r="A273" s="705"/>
      <c r="B273" s="705"/>
      <c r="C273" s="705"/>
    </row>
    <row r="274" customFormat="false" ht="12.5" hidden="false" customHeight="false" outlineLevel="0" collapsed="false">
      <c r="A274" s="705"/>
      <c r="B274" s="705"/>
      <c r="C274" s="705"/>
    </row>
    <row r="275" customFormat="false" ht="12.5" hidden="false" customHeight="false" outlineLevel="0" collapsed="false">
      <c r="A275" s="705"/>
      <c r="B275" s="705"/>
      <c r="C275" s="705"/>
    </row>
    <row r="276" customFormat="false" ht="12.5" hidden="false" customHeight="false" outlineLevel="0" collapsed="false">
      <c r="A276" s="705"/>
      <c r="B276" s="705"/>
      <c r="C276" s="705"/>
    </row>
    <row r="277" customFormat="false" ht="12.5" hidden="false" customHeight="false" outlineLevel="0" collapsed="false">
      <c r="A277" s="705"/>
      <c r="B277" s="705"/>
      <c r="C277" s="705"/>
    </row>
    <row r="278" customFormat="false" ht="12.5" hidden="false" customHeight="false" outlineLevel="0" collapsed="false">
      <c r="A278" s="705"/>
      <c r="B278" s="705"/>
      <c r="C278" s="705"/>
    </row>
    <row r="279" customFormat="false" ht="12.5" hidden="false" customHeight="false" outlineLevel="0" collapsed="false">
      <c r="A279" s="705"/>
      <c r="B279" s="705"/>
      <c r="C279" s="705"/>
    </row>
  </sheetData>
  <mergeCells count="51">
    <mergeCell ref="N1:Q1"/>
    <mergeCell ref="E3:S3"/>
    <mergeCell ref="A5:C11"/>
    <mergeCell ref="D5:D11"/>
    <mergeCell ref="F5:P5"/>
    <mergeCell ref="Q5:Q11"/>
    <mergeCell ref="E6:P6"/>
    <mergeCell ref="F7:P7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true" verticalCentered="false"/>
  <pageMargins left="0" right="0" top="0.39375" bottom="0.236111111111111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A2" activeCellId="0" sqref="A2:N2"/>
    </sheetView>
  </sheetViews>
  <sheetFormatPr defaultColWidth="9.171875" defaultRowHeight="12.5" zeroHeight="false" outlineLevelRow="0" outlineLevelCol="0"/>
  <cols>
    <col collapsed="false" customWidth="true" hidden="false" outlineLevel="0" max="1" min="1" style="140" width="19.53"/>
    <col collapsed="false" customWidth="true" hidden="false" outlineLevel="0" max="2" min="2" style="140" width="34.44"/>
    <col collapsed="false" customWidth="true" hidden="false" outlineLevel="0" max="3" min="3" style="140" width="14.44"/>
    <col collapsed="false" customWidth="true" hidden="false" outlineLevel="0" max="4" min="4" style="140" width="13.44"/>
    <col collapsed="false" customWidth="true" hidden="false" outlineLevel="0" max="5" min="5" style="140" width="9.44"/>
    <col collapsed="false" customWidth="true" hidden="false" outlineLevel="0" max="6" min="6" style="140" width="13.17"/>
    <col collapsed="false" customWidth="true" hidden="false" outlineLevel="0" max="7" min="7" style="140" width="10.72"/>
    <col collapsed="false" customWidth="true" hidden="false" outlineLevel="0" max="8" min="8" style="140" width="14.81"/>
    <col collapsed="false" customWidth="true" hidden="false" outlineLevel="0" max="9" min="9" style="140" width="9.81"/>
    <col collapsed="false" customWidth="true" hidden="false" outlineLevel="0" max="10" min="10" style="140" width="14.17"/>
    <col collapsed="false" customWidth="true" hidden="false" outlineLevel="0" max="11" min="11" style="140" width="14.53"/>
    <col collapsed="false" customWidth="true" hidden="false" outlineLevel="0" max="12" min="12" style="140" width="14.26"/>
    <col collapsed="false" customWidth="true" hidden="false" outlineLevel="0" max="13" min="13" style="140" width="9.99"/>
    <col collapsed="false" customWidth="true" hidden="false" outlineLevel="0" max="14" min="14" style="140" width="13.81"/>
    <col collapsed="false" customWidth="true" hidden="false" outlineLevel="0" max="15" min="15" style="140" width="10.44"/>
    <col collapsed="false" customWidth="false" hidden="false" outlineLevel="0" max="257" min="16" style="140" width="9.17"/>
  </cols>
  <sheetData>
    <row r="1" customFormat="false" ht="40.5" hidden="false" customHeight="true" outlineLevel="0" collapsed="false">
      <c r="A1" s="710"/>
      <c r="B1" s="711"/>
      <c r="K1" s="712" t="s">
        <v>847</v>
      </c>
      <c r="L1" s="712"/>
      <c r="M1" s="712"/>
      <c r="N1" s="712"/>
    </row>
    <row r="2" customFormat="false" ht="24.5" hidden="false" customHeight="true" outlineLevel="0" collapsed="false">
      <c r="A2" s="713" t="s">
        <v>848</v>
      </c>
      <c r="B2" s="713"/>
      <c r="C2" s="713"/>
      <c r="D2" s="713"/>
      <c r="E2" s="713"/>
      <c r="F2" s="713"/>
      <c r="G2" s="713"/>
      <c r="H2" s="713"/>
      <c r="I2" s="713"/>
      <c r="J2" s="713"/>
      <c r="K2" s="713"/>
      <c r="L2" s="713"/>
      <c r="M2" s="713"/>
      <c r="N2" s="713"/>
    </row>
    <row r="3" customFormat="false" ht="19.5" hidden="false" customHeight="true" outlineLevel="0" collapsed="false">
      <c r="A3" s="713"/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</row>
    <row r="4" customFormat="false" ht="13" hidden="false" customHeight="false" outlineLevel="0" collapsed="false">
      <c r="A4" s="710"/>
      <c r="B4" s="711"/>
      <c r="C4" s="710"/>
      <c r="N4" s="710" t="s">
        <v>4</v>
      </c>
    </row>
    <row r="5" customFormat="false" ht="44.25" hidden="false" customHeight="true" outlineLevel="0" collapsed="false">
      <c r="A5" s="714" t="s">
        <v>849</v>
      </c>
      <c r="B5" s="715" t="s">
        <v>850</v>
      </c>
      <c r="C5" s="716" t="s">
        <v>851</v>
      </c>
      <c r="D5" s="716"/>
      <c r="E5" s="716"/>
      <c r="F5" s="716"/>
      <c r="G5" s="717" t="s">
        <v>852</v>
      </c>
      <c r="H5" s="717"/>
      <c r="I5" s="717"/>
      <c r="J5" s="717"/>
      <c r="K5" s="718" t="s">
        <v>853</v>
      </c>
      <c r="L5" s="718"/>
      <c r="M5" s="718"/>
      <c r="N5" s="718"/>
    </row>
    <row r="6" customFormat="false" ht="12.75" hidden="false" customHeight="true" outlineLevel="0" collapsed="false">
      <c r="A6" s="719" t="s">
        <v>68</v>
      </c>
      <c r="B6" s="720" t="s">
        <v>69</v>
      </c>
      <c r="C6" s="721" t="s">
        <v>854</v>
      </c>
      <c r="D6" s="722" t="s">
        <v>855</v>
      </c>
      <c r="E6" s="722"/>
      <c r="F6" s="723" t="s">
        <v>856</v>
      </c>
      <c r="G6" s="721" t="s">
        <v>854</v>
      </c>
      <c r="H6" s="722" t="s">
        <v>855</v>
      </c>
      <c r="I6" s="722"/>
      <c r="J6" s="723" t="s">
        <v>856</v>
      </c>
      <c r="K6" s="721" t="s">
        <v>854</v>
      </c>
      <c r="L6" s="722" t="s">
        <v>855</v>
      </c>
      <c r="M6" s="722"/>
      <c r="N6" s="724" t="s">
        <v>856</v>
      </c>
    </row>
    <row r="7" customFormat="false" ht="39.5" hidden="false" customHeight="false" outlineLevel="0" collapsed="false">
      <c r="A7" s="719"/>
      <c r="B7" s="720"/>
      <c r="C7" s="721"/>
      <c r="D7" s="724" t="s">
        <v>9</v>
      </c>
      <c r="E7" s="724" t="s">
        <v>857</v>
      </c>
      <c r="F7" s="723"/>
      <c r="G7" s="721"/>
      <c r="H7" s="724" t="s">
        <v>9</v>
      </c>
      <c r="I7" s="724" t="s">
        <v>857</v>
      </c>
      <c r="J7" s="723"/>
      <c r="K7" s="721"/>
      <c r="L7" s="724" t="s">
        <v>9</v>
      </c>
      <c r="M7" s="724" t="s">
        <v>857</v>
      </c>
      <c r="N7" s="724"/>
    </row>
    <row r="8" customFormat="false" ht="60.5" hidden="false" customHeight="false" outlineLevel="0" collapsed="false">
      <c r="A8" s="725" t="s">
        <v>340</v>
      </c>
      <c r="B8" s="726" t="s">
        <v>341</v>
      </c>
      <c r="C8" s="727" t="n">
        <f aca="false">+C9+C10</f>
        <v>471800</v>
      </c>
      <c r="D8" s="728" t="n">
        <f aca="false">+D9+D10</f>
        <v>174500</v>
      </c>
      <c r="E8" s="729"/>
      <c r="F8" s="730" t="n">
        <f aca="false">+F9+F10</f>
        <v>646300</v>
      </c>
      <c r="G8" s="731"/>
      <c r="H8" s="728" t="n">
        <f aca="false">+H9+H10</f>
        <v>-175000</v>
      </c>
      <c r="I8" s="728"/>
      <c r="J8" s="730" t="n">
        <f aca="false">+H8+G8</f>
        <v>-175000</v>
      </c>
      <c r="K8" s="727" t="n">
        <f aca="false">+K9+K10</f>
        <v>471800</v>
      </c>
      <c r="L8" s="728" t="n">
        <f aca="false">+H8+D8</f>
        <v>-500</v>
      </c>
      <c r="M8" s="729"/>
      <c r="N8" s="730" t="n">
        <f aca="false">+N9+N10</f>
        <v>471300</v>
      </c>
      <c r="O8" s="204"/>
    </row>
    <row r="9" customFormat="false" ht="90" hidden="false" customHeight="false" outlineLevel="0" collapsed="false">
      <c r="A9" s="732" t="s">
        <v>858</v>
      </c>
      <c r="B9" s="733" t="s">
        <v>859</v>
      </c>
      <c r="C9" s="734" t="n">
        <v>471800</v>
      </c>
      <c r="D9" s="735" t="n">
        <v>174500</v>
      </c>
      <c r="E9" s="736"/>
      <c r="F9" s="737" t="n">
        <f aca="false">++D9+C9</f>
        <v>646300</v>
      </c>
      <c r="G9" s="738"/>
      <c r="H9" s="735"/>
      <c r="I9" s="735"/>
      <c r="J9" s="739" t="n">
        <f aca="false">+H9+G9</f>
        <v>0</v>
      </c>
      <c r="K9" s="734" t="n">
        <f aca="false">+C9</f>
        <v>471800</v>
      </c>
      <c r="L9" s="735" t="n">
        <f aca="false">+H9+D9</f>
        <v>174500</v>
      </c>
      <c r="M9" s="736"/>
      <c r="N9" s="739" t="n">
        <f aca="false">+L9+K9</f>
        <v>646300</v>
      </c>
      <c r="O9" s="204"/>
    </row>
    <row r="10" customFormat="false" ht="72.5" hidden="false" customHeight="false" outlineLevel="0" collapsed="false">
      <c r="A10" s="740" t="s">
        <v>860</v>
      </c>
      <c r="B10" s="741" t="s">
        <v>861</v>
      </c>
      <c r="C10" s="742"/>
      <c r="D10" s="743"/>
      <c r="E10" s="744"/>
      <c r="F10" s="737" t="n">
        <f aca="false">++D10+C10</f>
        <v>0</v>
      </c>
      <c r="G10" s="745"/>
      <c r="H10" s="743" t="n">
        <v>-175000</v>
      </c>
      <c r="I10" s="743"/>
      <c r="J10" s="737" t="n">
        <f aca="false">+H10+G10</f>
        <v>-175000</v>
      </c>
      <c r="K10" s="742" t="n">
        <f aca="false">+C10</f>
        <v>0</v>
      </c>
      <c r="L10" s="743" t="n">
        <f aca="false">+H10+D10</f>
        <v>-175000</v>
      </c>
      <c r="M10" s="744"/>
      <c r="N10" s="737" t="n">
        <f aca="false">+L10+K10</f>
        <v>-175000</v>
      </c>
      <c r="O10" s="204"/>
    </row>
    <row r="11" customFormat="false" ht="60.5" hidden="false" customHeight="false" outlineLevel="0" collapsed="false">
      <c r="A11" s="746" t="s">
        <v>499</v>
      </c>
      <c r="B11" s="726" t="s">
        <v>500</v>
      </c>
      <c r="C11" s="727" t="n">
        <f aca="false">+C12+C13</f>
        <v>1400000</v>
      </c>
      <c r="D11" s="728" t="n">
        <f aca="false">+D12+D13</f>
        <v>1100000</v>
      </c>
      <c r="E11" s="729"/>
      <c r="F11" s="730" t="n">
        <f aca="false">+F12+F13</f>
        <v>2500000</v>
      </c>
      <c r="G11" s="731"/>
      <c r="H11" s="728" t="n">
        <f aca="false">+H12+H13</f>
        <v>-1100000</v>
      </c>
      <c r="I11" s="728"/>
      <c r="J11" s="730" t="n">
        <f aca="false">+H11+G11</f>
        <v>-1100000</v>
      </c>
      <c r="K11" s="727" t="n">
        <f aca="false">+K12+K13</f>
        <v>1400000</v>
      </c>
      <c r="L11" s="728" t="n">
        <f aca="false">+H11+D11</f>
        <v>0</v>
      </c>
      <c r="M11" s="729"/>
      <c r="N11" s="730" t="n">
        <f aca="false">+N12+N13</f>
        <v>1400000</v>
      </c>
      <c r="O11" s="204"/>
    </row>
    <row r="12" customFormat="false" ht="72" hidden="false" customHeight="false" outlineLevel="0" collapsed="false">
      <c r="A12" s="747" t="s">
        <v>862</v>
      </c>
      <c r="B12" s="733" t="s">
        <v>863</v>
      </c>
      <c r="C12" s="734" t="n">
        <v>1400000</v>
      </c>
      <c r="D12" s="735" t="n">
        <v>1100000</v>
      </c>
      <c r="E12" s="736"/>
      <c r="F12" s="739" t="n">
        <f aca="false">+D12+C12</f>
        <v>2500000</v>
      </c>
      <c r="G12" s="738"/>
      <c r="H12" s="735"/>
      <c r="I12" s="735"/>
      <c r="J12" s="739" t="n">
        <f aca="false">+H12+G12</f>
        <v>0</v>
      </c>
      <c r="K12" s="734" t="n">
        <f aca="false">+C12</f>
        <v>1400000</v>
      </c>
      <c r="L12" s="735" t="n">
        <f aca="false">+H12+D12</f>
        <v>1100000</v>
      </c>
      <c r="M12" s="736"/>
      <c r="N12" s="739" t="n">
        <f aca="false">+L12+K12</f>
        <v>2500000</v>
      </c>
      <c r="O12" s="204"/>
    </row>
    <row r="13" customFormat="false" ht="72.5" hidden="false" customHeight="false" outlineLevel="0" collapsed="false">
      <c r="A13" s="748" t="s">
        <v>864</v>
      </c>
      <c r="B13" s="741" t="s">
        <v>865</v>
      </c>
      <c r="C13" s="749"/>
      <c r="D13" s="750"/>
      <c r="E13" s="751"/>
      <c r="F13" s="752" t="n">
        <f aca="false">++D13+C13</f>
        <v>0</v>
      </c>
      <c r="G13" s="753"/>
      <c r="H13" s="750" t="n">
        <v>-1100000</v>
      </c>
      <c r="I13" s="750"/>
      <c r="J13" s="752" t="n">
        <f aca="false">+H13+G13</f>
        <v>-1100000</v>
      </c>
      <c r="K13" s="749" t="n">
        <f aca="false">+C13</f>
        <v>0</v>
      </c>
      <c r="L13" s="750" t="n">
        <f aca="false">+H13+D13</f>
        <v>-1100000</v>
      </c>
      <c r="M13" s="751"/>
      <c r="N13" s="752" t="n">
        <f aca="false">+L13+K13</f>
        <v>-1100000</v>
      </c>
      <c r="O13" s="204"/>
    </row>
    <row r="14" customFormat="false" ht="20.5" hidden="false" customHeight="false" outlineLevel="0" collapsed="false">
      <c r="A14" s="754"/>
      <c r="B14" s="755" t="s">
        <v>9</v>
      </c>
      <c r="C14" s="756" t="n">
        <f aca="false">C11+C8</f>
        <v>1871800</v>
      </c>
      <c r="D14" s="756" t="n">
        <f aca="false">D11+D8</f>
        <v>1274500</v>
      </c>
      <c r="E14" s="756"/>
      <c r="F14" s="756" t="n">
        <f aca="false">F11+F8</f>
        <v>3146300</v>
      </c>
      <c r="G14" s="757"/>
      <c r="H14" s="758" t="n">
        <f aca="false">H11+H8</f>
        <v>-1275000</v>
      </c>
      <c r="I14" s="758"/>
      <c r="J14" s="759" t="n">
        <f aca="false">+H14+G14</f>
        <v>-1275000</v>
      </c>
      <c r="K14" s="756" t="n">
        <f aca="false">K11+K8</f>
        <v>1871800</v>
      </c>
      <c r="L14" s="756" t="n">
        <f aca="false">L11+L8</f>
        <v>-500</v>
      </c>
      <c r="M14" s="760"/>
      <c r="N14" s="761" t="n">
        <f aca="false">N11+N8</f>
        <v>1871300</v>
      </c>
      <c r="O14" s="204"/>
    </row>
    <row r="15" customFormat="false" ht="15.5" hidden="false" customHeight="false" outlineLevel="0" collapsed="false">
      <c r="A15" s="762"/>
    </row>
    <row r="16" customFormat="false" ht="15.5" hidden="false" customHeight="false" outlineLevel="0" collapsed="false">
      <c r="A16" s="762"/>
    </row>
    <row r="17" customFormat="false" ht="15.5" hidden="false" customHeight="false" outlineLevel="0" collapsed="false">
      <c r="A17" s="762"/>
    </row>
    <row r="18" customFormat="false" ht="15.5" hidden="false" customHeight="false" outlineLevel="0" collapsed="false">
      <c r="A18" s="762"/>
    </row>
    <row r="19" customFormat="false" ht="15.5" hidden="false" customHeight="false" outlineLevel="0" collapsed="false">
      <c r="A19" s="762"/>
    </row>
    <row r="20" customFormat="false" ht="15.5" hidden="false" customHeight="false" outlineLevel="0" collapsed="false">
      <c r="A20" s="763"/>
    </row>
    <row r="21" customFormat="false" ht="15.5" hidden="false" customHeight="false" outlineLevel="0" collapsed="false">
      <c r="A21" s="763"/>
    </row>
    <row r="22" customFormat="false" ht="15.5" hidden="false" customHeight="false" outlineLevel="0" collapsed="false">
      <c r="A22" s="763"/>
    </row>
    <row r="23" customFormat="false" ht="15.5" hidden="false" customHeight="false" outlineLevel="0" collapsed="false">
      <c r="A23" s="763"/>
    </row>
    <row r="24" customFormat="false" ht="15.5" hidden="false" customHeight="false" outlineLevel="0" collapsed="false">
      <c r="A24" s="763"/>
    </row>
    <row r="25" customFormat="false" ht="15.5" hidden="false" customHeight="false" outlineLevel="0" collapsed="false">
      <c r="A25" s="763"/>
    </row>
    <row r="26" customFormat="false" ht="15.5" hidden="false" customHeight="false" outlineLevel="0" collapsed="false">
      <c r="A26" s="763"/>
    </row>
    <row r="27" customFormat="false" ht="15.5" hidden="false" customHeight="false" outlineLevel="0" collapsed="false">
      <c r="A27" s="763"/>
    </row>
    <row r="28" customFormat="false" ht="15.5" hidden="false" customHeight="false" outlineLevel="0" collapsed="false">
      <c r="A28" s="763"/>
    </row>
    <row r="29" customFormat="false" ht="15.5" hidden="false" customHeight="false" outlineLevel="0" collapsed="false">
      <c r="A29" s="763"/>
    </row>
    <row r="30" customFormat="false" ht="15.5" hidden="false" customHeight="false" outlineLevel="0" collapsed="false">
      <c r="A30" s="763"/>
    </row>
    <row r="31" customFormat="false" ht="15.5" hidden="false" customHeight="false" outlineLevel="0" collapsed="false">
      <c r="A31" s="763"/>
    </row>
    <row r="32" customFormat="false" ht="15.5" hidden="false" customHeight="false" outlineLevel="0" collapsed="false">
      <c r="A32" s="763"/>
    </row>
    <row r="33" customFormat="false" ht="15.5" hidden="false" customHeight="false" outlineLevel="0" collapsed="false">
      <c r="A33" s="763"/>
    </row>
    <row r="34" customFormat="false" ht="15.5" hidden="false" customHeight="false" outlineLevel="0" collapsed="false">
      <c r="A34" s="763"/>
    </row>
    <row r="35" customFormat="false" ht="15.5" hidden="false" customHeight="false" outlineLevel="0" collapsed="false">
      <c r="A35" s="763"/>
    </row>
    <row r="36" customFormat="false" ht="15.5" hidden="false" customHeight="false" outlineLevel="0" collapsed="false">
      <c r="A36" s="763"/>
    </row>
  </sheetData>
  <mergeCells count="17">
    <mergeCell ref="K1:N1"/>
    <mergeCell ref="A2:N2"/>
    <mergeCell ref="A3:N3"/>
    <mergeCell ref="C5:F5"/>
    <mergeCell ref="G5:J5"/>
    <mergeCell ref="K5:N5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F2"/>
    </sheetView>
  </sheetViews>
  <sheetFormatPr defaultColWidth="9.171875" defaultRowHeight="12.5" zeroHeight="false" outlineLevelRow="0" outlineLevelCol="0"/>
  <cols>
    <col collapsed="false" customWidth="true" hidden="false" outlineLevel="0" max="1" min="1" style="764" width="7.53"/>
    <col collapsed="false" customWidth="true" hidden="false" outlineLevel="0" max="2" min="2" style="764" width="69.81"/>
    <col collapsed="false" customWidth="true" hidden="false" outlineLevel="0" max="3" min="3" style="764" width="17.44"/>
    <col collapsed="false" customWidth="true" hidden="false" outlineLevel="0" max="4" min="4" style="764" width="13.53"/>
    <col collapsed="false" customWidth="true" hidden="false" outlineLevel="0" max="5" min="5" style="764" width="17.44"/>
    <col collapsed="false" customWidth="true" hidden="false" outlineLevel="0" max="6" min="6" style="764" width="19.26"/>
    <col collapsed="false" customWidth="true" hidden="false" outlineLevel="0" max="7" min="7" style="764" width="12.26"/>
    <col collapsed="false" customWidth="false" hidden="false" outlineLevel="0" max="257" min="8" style="764" width="9.17"/>
  </cols>
  <sheetData>
    <row r="1" customFormat="false" ht="51" hidden="false" customHeight="true" outlineLevel="0" collapsed="false">
      <c r="D1" s="712" t="s">
        <v>866</v>
      </c>
      <c r="E1" s="712"/>
      <c r="F1" s="712"/>
      <c r="G1" s="712"/>
      <c r="H1" s="765"/>
      <c r="I1" s="765"/>
    </row>
    <row r="2" customFormat="false" ht="18.5" hidden="false" customHeight="true" outlineLevel="0" collapsed="false">
      <c r="B2" s="766"/>
      <c r="C2" s="766"/>
      <c r="D2" s="766"/>
      <c r="E2" s="766"/>
      <c r="F2" s="766"/>
      <c r="G2" s="767"/>
    </row>
    <row r="3" customFormat="false" ht="34.5" hidden="false" customHeight="true" outlineLevel="0" collapsed="false">
      <c r="B3" s="768" t="s">
        <v>867</v>
      </c>
      <c r="C3" s="768"/>
      <c r="D3" s="768"/>
      <c r="E3" s="768"/>
      <c r="F3" s="768"/>
    </row>
    <row r="4" customFormat="false" ht="12.5" hidden="false" customHeight="false" outlineLevel="0" collapsed="false">
      <c r="F4" s="769" t="s">
        <v>4</v>
      </c>
    </row>
    <row r="5" customFormat="false" ht="23.25" hidden="false" customHeight="true" outlineLevel="0" collapsed="false">
      <c r="A5" s="770" t="s">
        <v>868</v>
      </c>
      <c r="B5" s="770" t="s">
        <v>869</v>
      </c>
      <c r="C5" s="771" t="s">
        <v>7</v>
      </c>
      <c r="D5" s="771" t="s">
        <v>870</v>
      </c>
      <c r="E5" s="771"/>
      <c r="F5" s="772" t="s">
        <v>72</v>
      </c>
    </row>
    <row r="6" customFormat="false" ht="33" hidden="false" customHeight="true" outlineLevel="0" collapsed="false">
      <c r="A6" s="770"/>
      <c r="B6" s="770"/>
      <c r="C6" s="771"/>
      <c r="D6" s="770" t="s">
        <v>871</v>
      </c>
      <c r="E6" s="770" t="s">
        <v>872</v>
      </c>
      <c r="F6" s="772"/>
    </row>
    <row r="7" customFormat="false" ht="14" hidden="false" customHeight="false" outlineLevel="0" collapsed="false">
      <c r="A7" s="773" t="n">
        <v>1</v>
      </c>
      <c r="B7" s="773" t="n">
        <v>2</v>
      </c>
      <c r="C7" s="774" t="n">
        <v>3</v>
      </c>
      <c r="D7" s="773" t="n">
        <v>4</v>
      </c>
      <c r="E7" s="773" t="n">
        <v>5</v>
      </c>
      <c r="F7" s="775" t="n">
        <v>6</v>
      </c>
    </row>
    <row r="8" customFormat="false" ht="14" hidden="false" customHeight="false" outlineLevel="0" collapsed="false">
      <c r="A8" s="776" t="n">
        <v>200000</v>
      </c>
      <c r="B8" s="777" t="s">
        <v>873</v>
      </c>
      <c r="C8" s="778" t="n">
        <v>-19921800</v>
      </c>
      <c r="D8" s="778" t="n">
        <v>19921800</v>
      </c>
      <c r="E8" s="778" t="n">
        <v>19921800</v>
      </c>
      <c r="F8" s="778" t="n">
        <v>1E-016</v>
      </c>
      <c r="G8" s="779"/>
    </row>
    <row r="9" customFormat="false" ht="14" hidden="false" customHeight="false" outlineLevel="0" collapsed="false">
      <c r="A9" s="780" t="n">
        <v>208000</v>
      </c>
      <c r="B9" s="781" t="s">
        <v>874</v>
      </c>
      <c r="C9" s="782" t="n">
        <v>-19921800</v>
      </c>
      <c r="D9" s="782" t="n">
        <v>19921800</v>
      </c>
      <c r="E9" s="782" t="n">
        <v>19921800</v>
      </c>
      <c r="F9" s="782" t="n">
        <v>1E-016</v>
      </c>
      <c r="G9" s="779"/>
    </row>
    <row r="10" customFormat="false" ht="28" hidden="false" customHeight="false" outlineLevel="0" collapsed="false">
      <c r="A10" s="776" t="n">
        <v>208400</v>
      </c>
      <c r="B10" s="783" t="s">
        <v>875</v>
      </c>
      <c r="C10" s="784" t="n">
        <v>-19921800</v>
      </c>
      <c r="D10" s="784" t="n">
        <v>19921800</v>
      </c>
      <c r="E10" s="784" t="n">
        <v>19921800</v>
      </c>
      <c r="F10" s="785" t="n">
        <v>1E-016</v>
      </c>
      <c r="G10" s="779"/>
    </row>
    <row r="11" customFormat="false" ht="14" hidden="false" customHeight="false" outlineLevel="0" collapsed="false">
      <c r="A11" s="786"/>
      <c r="B11" s="777" t="s">
        <v>876</v>
      </c>
      <c r="C11" s="778" t="n">
        <v>-19921800</v>
      </c>
      <c r="D11" s="778" t="n">
        <v>19921800</v>
      </c>
      <c r="E11" s="778" t="n">
        <v>19921800</v>
      </c>
      <c r="F11" s="778" t="n">
        <v>1E-016</v>
      </c>
      <c r="G11" s="779"/>
    </row>
    <row r="12" s="787" customFormat="true" ht="14" hidden="false" customHeight="false" outlineLevel="0" collapsed="false">
      <c r="A12" s="776" t="n">
        <v>600000</v>
      </c>
      <c r="B12" s="781" t="s">
        <v>877</v>
      </c>
      <c r="C12" s="778" t="n">
        <v>-19921800</v>
      </c>
      <c r="D12" s="778" t="n">
        <v>19921800</v>
      </c>
      <c r="E12" s="778" t="n">
        <v>19921800</v>
      </c>
      <c r="F12" s="778" t="n">
        <v>1E-016</v>
      </c>
      <c r="G12" s="779"/>
    </row>
    <row r="13" customFormat="false" ht="14" hidden="false" customHeight="false" outlineLevel="0" collapsed="false">
      <c r="A13" s="780" t="n">
        <v>602000</v>
      </c>
      <c r="B13" s="781" t="s">
        <v>874</v>
      </c>
      <c r="C13" s="782" t="n">
        <v>-19921800</v>
      </c>
      <c r="D13" s="782" t="n">
        <v>19921800</v>
      </c>
      <c r="E13" s="782" t="n">
        <v>19921800</v>
      </c>
      <c r="F13" s="782" t="n">
        <v>1E-016</v>
      </c>
      <c r="G13" s="779"/>
    </row>
    <row r="14" customFormat="false" ht="28" hidden="false" customHeight="false" outlineLevel="0" collapsed="false">
      <c r="A14" s="776" t="n">
        <v>602400</v>
      </c>
      <c r="B14" s="783" t="s">
        <v>875</v>
      </c>
      <c r="C14" s="788" t="n">
        <v>-19921800</v>
      </c>
      <c r="D14" s="788" t="n">
        <v>19921800</v>
      </c>
      <c r="E14" s="788" t="n">
        <v>19921800</v>
      </c>
      <c r="F14" s="788" t="n">
        <v>1E-016</v>
      </c>
      <c r="G14" s="779"/>
    </row>
    <row r="15" customFormat="false" ht="14" hidden="false" customHeight="false" outlineLevel="0" collapsed="false">
      <c r="A15" s="789"/>
      <c r="B15" s="790" t="s">
        <v>878</v>
      </c>
      <c r="C15" s="778" t="n">
        <v>-19921800</v>
      </c>
      <c r="D15" s="778" t="n">
        <v>19921800</v>
      </c>
      <c r="E15" s="778" t="n">
        <v>19921800</v>
      </c>
      <c r="F15" s="778" t="n">
        <v>1E-016</v>
      </c>
      <c r="G15" s="779"/>
    </row>
  </sheetData>
  <mergeCells count="8">
    <mergeCell ref="D1:G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false" rightToLeft="false" tabSelected="false" showOutlineSymbols="true" defaultGridColor="true" view="normal" topLeftCell="A31" colorId="64" zoomScale="75" zoomScaleNormal="75" zoomScalePageLayoutView="50" workbookViewId="0">
      <selection pane="topLeft" activeCell="A12" activeCellId="0" sqref="A12"/>
    </sheetView>
  </sheetViews>
  <sheetFormatPr defaultColWidth="9.0546875" defaultRowHeight="12.5" zeroHeight="false" outlineLevelRow="0" outlineLevelCol="0"/>
  <cols>
    <col collapsed="false" customWidth="true" hidden="false" outlineLevel="0" max="1" min="1" style="134" width="17.81"/>
    <col collapsed="false" customWidth="true" hidden="false" outlineLevel="0" max="2" min="2" style="134" width="37.72"/>
    <col collapsed="false" customWidth="true" hidden="false" outlineLevel="0" max="3" min="3" style="134" width="52.53"/>
    <col collapsed="false" customWidth="true" hidden="false" outlineLevel="0" max="4" min="4" style="134" width="18.72"/>
    <col collapsed="false" customWidth="true" hidden="false" outlineLevel="0" max="5" min="5" style="134" width="15.72"/>
    <col collapsed="false" customWidth="true" hidden="false" outlineLevel="0" max="6" min="6" style="134" width="16.26"/>
    <col collapsed="false" customWidth="true" hidden="false" outlineLevel="0" max="7" min="7" style="134" width="18.44"/>
    <col collapsed="false" customWidth="true" hidden="false" outlineLevel="0" max="8" min="8" style="634" width="13.72"/>
  </cols>
  <sheetData>
    <row r="1" customFormat="false" ht="58" hidden="false" customHeight="true" outlineLevel="0" collapsed="false">
      <c r="A1" s="791"/>
      <c r="B1" s="791"/>
      <c r="C1" s="791"/>
      <c r="D1" s="791"/>
      <c r="E1" s="792" t="s">
        <v>879</v>
      </c>
      <c r="F1" s="792"/>
      <c r="G1" s="792"/>
    </row>
    <row r="2" customFormat="false" ht="15" hidden="false" customHeight="true" outlineLevel="0" collapsed="false">
      <c r="A2" s="791"/>
      <c r="B2" s="791"/>
      <c r="C2" s="791"/>
      <c r="D2" s="791"/>
      <c r="E2" s="791"/>
      <c r="F2" s="793"/>
      <c r="G2" s="793"/>
    </row>
    <row r="3" customFormat="false" ht="15" hidden="true" customHeight="true" outlineLevel="0" collapsed="false">
      <c r="A3" s="791"/>
      <c r="B3" s="791"/>
      <c r="C3" s="791"/>
      <c r="D3" s="791"/>
      <c r="E3" s="791"/>
      <c r="F3" s="793"/>
      <c r="G3" s="793"/>
    </row>
    <row r="4" customFormat="false" ht="12.75" hidden="true" customHeight="true" outlineLevel="0" collapsed="false">
      <c r="A4" s="791"/>
      <c r="B4" s="791"/>
      <c r="C4" s="791"/>
      <c r="D4" s="791"/>
      <c r="E4" s="791"/>
      <c r="F4" s="794"/>
      <c r="G4" s="795"/>
    </row>
    <row r="5" customFormat="false" ht="15.75" hidden="false" customHeight="true" outlineLevel="0" collapsed="false">
      <c r="A5" s="796" t="s">
        <v>880</v>
      </c>
      <c r="B5" s="796"/>
      <c r="C5" s="796"/>
      <c r="D5" s="796"/>
      <c r="E5" s="796"/>
      <c r="F5" s="796"/>
      <c r="G5" s="796"/>
    </row>
    <row r="6" customFormat="false" ht="15.75" hidden="false" customHeight="true" outlineLevel="0" collapsed="false">
      <c r="A6" s="796"/>
      <c r="B6" s="796"/>
      <c r="C6" s="796"/>
      <c r="D6" s="796"/>
      <c r="E6" s="796"/>
      <c r="F6" s="796"/>
      <c r="G6" s="796"/>
    </row>
    <row r="7" customFormat="false" ht="13" hidden="false" customHeight="false" outlineLevel="0" collapsed="false">
      <c r="A7" s="791"/>
      <c r="B7" s="791"/>
      <c r="C7" s="791"/>
      <c r="D7" s="791"/>
      <c r="E7" s="791"/>
      <c r="F7" s="791"/>
      <c r="G7" s="797" t="s">
        <v>4</v>
      </c>
    </row>
    <row r="8" customFormat="false" ht="38.25" hidden="false" customHeight="true" outlineLevel="0" collapsed="false">
      <c r="A8" s="798" t="s">
        <v>849</v>
      </c>
      <c r="B8" s="799" t="s">
        <v>850</v>
      </c>
      <c r="C8" s="800" t="s">
        <v>881</v>
      </c>
      <c r="D8" s="801" t="s">
        <v>882</v>
      </c>
      <c r="E8" s="800" t="s">
        <v>883</v>
      </c>
      <c r="F8" s="800" t="s">
        <v>884</v>
      </c>
      <c r="G8" s="800" t="s">
        <v>885</v>
      </c>
    </row>
    <row r="9" customFormat="false" ht="61.5" hidden="false" customHeight="true" outlineLevel="0" collapsed="false">
      <c r="A9" s="802" t="s">
        <v>68</v>
      </c>
      <c r="B9" s="803" t="s">
        <v>69</v>
      </c>
      <c r="C9" s="800"/>
      <c r="D9" s="801"/>
      <c r="E9" s="800"/>
      <c r="F9" s="800"/>
      <c r="G9" s="800"/>
    </row>
    <row r="10" customFormat="false" ht="13" hidden="false" customHeight="false" outlineLevel="0" collapsed="false">
      <c r="A10" s="804" t="n">
        <v>1</v>
      </c>
      <c r="B10" s="805" t="n">
        <v>2</v>
      </c>
      <c r="C10" s="806" t="n">
        <v>3</v>
      </c>
      <c r="D10" s="807" t="n">
        <v>4</v>
      </c>
      <c r="E10" s="807" t="n">
        <v>5</v>
      </c>
      <c r="F10" s="807" t="n">
        <v>6</v>
      </c>
      <c r="G10" s="807" t="n">
        <v>7</v>
      </c>
    </row>
    <row r="11" customFormat="false" ht="15.5" hidden="false" customHeight="false" outlineLevel="0" collapsed="false">
      <c r="A11" s="808" t="s">
        <v>296</v>
      </c>
      <c r="B11" s="809" t="s">
        <v>297</v>
      </c>
      <c r="C11" s="810" t="s">
        <v>886</v>
      </c>
      <c r="D11" s="811" t="n">
        <v>0</v>
      </c>
      <c r="E11" s="812" t="n">
        <v>0</v>
      </c>
      <c r="F11" s="813" t="n">
        <v>0</v>
      </c>
      <c r="G11" s="814" t="n">
        <v>814000</v>
      </c>
      <c r="H11" s="815"/>
    </row>
    <row r="12" customFormat="false" ht="16" hidden="false" customHeight="false" outlineLevel="0" collapsed="false">
      <c r="A12" s="816" t="n">
        <v>10116</v>
      </c>
      <c r="B12" s="817" t="s">
        <v>300</v>
      </c>
      <c r="C12" s="818" t="s">
        <v>887</v>
      </c>
      <c r="D12" s="819"/>
      <c r="E12" s="820"/>
      <c r="F12" s="821"/>
      <c r="G12" s="822" t="n">
        <v>814000</v>
      </c>
      <c r="H12" s="815"/>
    </row>
    <row r="13" customFormat="false" ht="15.5" hidden="false" customHeight="false" outlineLevel="0" collapsed="false">
      <c r="A13" s="808" t="s">
        <v>304</v>
      </c>
      <c r="B13" s="809" t="s">
        <v>888</v>
      </c>
      <c r="C13" s="810" t="s">
        <v>886</v>
      </c>
      <c r="D13" s="811" t="n">
        <v>0</v>
      </c>
      <c r="E13" s="812" t="n">
        <v>0</v>
      </c>
      <c r="F13" s="813" t="n">
        <v>0</v>
      </c>
      <c r="G13" s="814" t="n">
        <v>70000</v>
      </c>
      <c r="H13" s="815"/>
    </row>
    <row r="14" customFormat="false" ht="27.25" hidden="false" customHeight="true" outlineLevel="0" collapsed="false">
      <c r="A14" s="823" t="n">
        <v>250404</v>
      </c>
      <c r="B14" s="824" t="s">
        <v>303</v>
      </c>
      <c r="C14" s="825" t="s">
        <v>887</v>
      </c>
      <c r="D14" s="826"/>
      <c r="E14" s="827"/>
      <c r="F14" s="828"/>
      <c r="G14" s="829" t="n">
        <v>70000</v>
      </c>
      <c r="H14" s="815"/>
    </row>
    <row r="15" customFormat="false" ht="30.5" hidden="false" customHeight="false" outlineLevel="0" collapsed="false">
      <c r="A15" s="830" t="s">
        <v>314</v>
      </c>
      <c r="B15" s="809" t="s">
        <v>315</v>
      </c>
      <c r="C15" s="810" t="s">
        <v>886</v>
      </c>
      <c r="D15" s="811" t="n">
        <v>0</v>
      </c>
      <c r="E15" s="812"/>
      <c r="F15" s="813"/>
      <c r="G15" s="814" t="n">
        <v>308900</v>
      </c>
      <c r="H15" s="815"/>
    </row>
    <row r="16" customFormat="false" ht="24.75" hidden="false" customHeight="true" outlineLevel="0" collapsed="false">
      <c r="A16" s="831" t="s">
        <v>335</v>
      </c>
      <c r="B16" s="832" t="s">
        <v>336</v>
      </c>
      <c r="C16" s="833" t="s">
        <v>887</v>
      </c>
      <c r="D16" s="834"/>
      <c r="E16" s="835"/>
      <c r="F16" s="836"/>
      <c r="G16" s="837" t="n">
        <v>308900</v>
      </c>
      <c r="H16" s="815"/>
    </row>
    <row r="17" customFormat="false" ht="30.5" hidden="false" customHeight="false" outlineLevel="0" collapsed="false">
      <c r="A17" s="830" t="s">
        <v>340</v>
      </c>
      <c r="B17" s="809" t="s">
        <v>341</v>
      </c>
      <c r="C17" s="810" t="s">
        <v>886</v>
      </c>
      <c r="D17" s="811" t="n">
        <v>0</v>
      </c>
      <c r="E17" s="812"/>
      <c r="F17" s="813"/>
      <c r="G17" s="814" t="n">
        <v>172000</v>
      </c>
      <c r="H17" s="815"/>
    </row>
    <row r="18" customFormat="false" ht="16" hidden="false" customHeight="false" outlineLevel="0" collapsed="false">
      <c r="A18" s="831" t="s">
        <v>353</v>
      </c>
      <c r="B18" s="838" t="s">
        <v>303</v>
      </c>
      <c r="C18" s="833" t="s">
        <v>887</v>
      </c>
      <c r="D18" s="839"/>
      <c r="E18" s="840"/>
      <c r="F18" s="841"/>
      <c r="G18" s="837" t="n">
        <v>172000</v>
      </c>
      <c r="H18" s="815"/>
    </row>
    <row r="19" customFormat="false" ht="30.5" hidden="false" customHeight="false" outlineLevel="0" collapsed="false">
      <c r="A19" s="830" t="s">
        <v>379</v>
      </c>
      <c r="B19" s="809" t="s">
        <v>889</v>
      </c>
      <c r="C19" s="810" t="s">
        <v>886</v>
      </c>
      <c r="D19" s="811" t="n">
        <v>0</v>
      </c>
      <c r="E19" s="812"/>
      <c r="F19" s="813"/>
      <c r="G19" s="814" t="n">
        <v>955000</v>
      </c>
      <c r="H19" s="815"/>
    </row>
    <row r="20" customFormat="false" ht="36" hidden="false" customHeight="false" outlineLevel="0" collapsed="false">
      <c r="A20" s="195" t="s">
        <v>388</v>
      </c>
      <c r="B20" s="230" t="s">
        <v>389</v>
      </c>
      <c r="C20" s="842" t="s">
        <v>887</v>
      </c>
      <c r="D20" s="843"/>
      <c r="E20" s="844"/>
      <c r="F20" s="845"/>
      <c r="G20" s="846" t="n">
        <v>15000</v>
      </c>
      <c r="H20" s="815"/>
    </row>
    <row r="21" s="852" customFormat="true" ht="23.25" hidden="false" customHeight="true" outlineLevel="0" collapsed="false">
      <c r="A21" s="847" t="s">
        <v>402</v>
      </c>
      <c r="B21" s="848" t="s">
        <v>403</v>
      </c>
      <c r="C21" s="842" t="s">
        <v>887</v>
      </c>
      <c r="D21" s="834"/>
      <c r="E21" s="849"/>
      <c r="F21" s="850"/>
      <c r="G21" s="837" t="n">
        <v>910000</v>
      </c>
      <c r="H21" s="815"/>
      <c r="I21" s="851"/>
      <c r="J21" s="851"/>
      <c r="K21" s="851"/>
      <c r="L21" s="851"/>
      <c r="M21" s="851"/>
      <c r="N21" s="851"/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  <c r="AA21" s="851"/>
      <c r="AB21" s="851"/>
      <c r="AC21" s="851"/>
      <c r="AD21" s="851"/>
      <c r="AE21" s="851"/>
      <c r="AF21" s="851"/>
      <c r="AG21" s="851"/>
      <c r="AH21" s="851"/>
      <c r="AI21" s="851"/>
      <c r="AJ21" s="851"/>
      <c r="AK21" s="851"/>
      <c r="AL21" s="851"/>
      <c r="AM21" s="851"/>
      <c r="AN21" s="851"/>
      <c r="AO21" s="851"/>
      <c r="AP21" s="851"/>
      <c r="AQ21" s="851"/>
      <c r="AR21" s="851"/>
      <c r="AS21" s="851"/>
      <c r="AT21" s="851"/>
      <c r="AU21" s="851"/>
      <c r="AV21" s="851"/>
      <c r="AW21" s="851"/>
      <c r="AX21" s="851"/>
      <c r="AY21" s="851"/>
      <c r="AZ21" s="851"/>
      <c r="BA21" s="851"/>
      <c r="BB21" s="851"/>
      <c r="BC21" s="851"/>
      <c r="BD21" s="851"/>
      <c r="BE21" s="851"/>
      <c r="BF21" s="851"/>
      <c r="BG21" s="851"/>
      <c r="BH21" s="851"/>
      <c r="BI21" s="851"/>
      <c r="BJ21" s="851"/>
      <c r="BK21" s="851"/>
      <c r="BL21" s="851"/>
      <c r="BM21" s="851"/>
      <c r="BN21" s="851"/>
      <c r="BO21" s="851"/>
      <c r="BP21" s="851"/>
      <c r="BQ21" s="851"/>
      <c r="BR21" s="851"/>
      <c r="BS21" s="851"/>
      <c r="BT21" s="851"/>
      <c r="BU21" s="851"/>
      <c r="BV21" s="851"/>
      <c r="BW21" s="851"/>
      <c r="BX21" s="851"/>
      <c r="BY21" s="851"/>
      <c r="BZ21" s="851"/>
      <c r="CA21" s="851"/>
      <c r="CB21" s="851"/>
      <c r="CC21" s="851"/>
      <c r="CD21" s="851"/>
      <c r="CE21" s="851"/>
      <c r="CF21" s="851"/>
      <c r="CG21" s="851"/>
      <c r="CH21" s="851"/>
      <c r="CI21" s="851"/>
      <c r="CJ21" s="851"/>
      <c r="CK21" s="851"/>
      <c r="CL21" s="851"/>
      <c r="CM21" s="851"/>
      <c r="CN21" s="851"/>
      <c r="CO21" s="851"/>
      <c r="CP21" s="851"/>
      <c r="CQ21" s="851"/>
      <c r="CR21" s="851"/>
      <c r="CS21" s="851"/>
      <c r="CT21" s="851"/>
      <c r="CU21" s="851"/>
      <c r="CV21" s="851"/>
      <c r="CW21" s="851"/>
      <c r="CX21" s="851"/>
      <c r="CY21" s="851"/>
      <c r="CZ21" s="851"/>
      <c r="DA21" s="851"/>
      <c r="DB21" s="851"/>
      <c r="DC21" s="851"/>
      <c r="DD21" s="851"/>
      <c r="DE21" s="851"/>
      <c r="DF21" s="851"/>
      <c r="DG21" s="851"/>
      <c r="DH21" s="851"/>
      <c r="DI21" s="851"/>
      <c r="DJ21" s="851"/>
      <c r="DK21" s="851"/>
      <c r="DL21" s="851"/>
      <c r="DM21" s="851"/>
      <c r="DN21" s="851"/>
      <c r="DO21" s="851"/>
      <c r="DP21" s="851"/>
      <c r="DQ21" s="851"/>
      <c r="DR21" s="851"/>
      <c r="DS21" s="851"/>
      <c r="DT21" s="851"/>
      <c r="DU21" s="851"/>
      <c r="DV21" s="851"/>
      <c r="DW21" s="851"/>
      <c r="DX21" s="851"/>
      <c r="DY21" s="851"/>
      <c r="DZ21" s="851"/>
      <c r="EA21" s="851"/>
      <c r="EB21" s="851"/>
      <c r="EC21" s="851"/>
      <c r="ED21" s="851"/>
      <c r="EE21" s="851"/>
      <c r="EF21" s="851"/>
      <c r="EG21" s="851"/>
      <c r="EH21" s="851"/>
      <c r="EI21" s="851"/>
      <c r="EJ21" s="851"/>
      <c r="EK21" s="851"/>
      <c r="EL21" s="851"/>
      <c r="EM21" s="851"/>
      <c r="EN21" s="851"/>
      <c r="EO21" s="851"/>
      <c r="EP21" s="851"/>
      <c r="EQ21" s="851"/>
      <c r="ER21" s="851"/>
      <c r="ES21" s="851"/>
      <c r="ET21" s="851"/>
      <c r="EU21" s="851"/>
      <c r="EV21" s="851"/>
      <c r="EW21" s="851"/>
      <c r="EX21" s="851"/>
      <c r="EY21" s="851"/>
      <c r="EZ21" s="851"/>
      <c r="FA21" s="851"/>
      <c r="FB21" s="851"/>
      <c r="FC21" s="851"/>
      <c r="FD21" s="851"/>
      <c r="FE21" s="851"/>
      <c r="FF21" s="851"/>
      <c r="FG21" s="851"/>
      <c r="FH21" s="851"/>
      <c r="FI21" s="851"/>
      <c r="FJ21" s="851"/>
      <c r="FK21" s="851"/>
      <c r="FL21" s="851"/>
      <c r="FM21" s="851"/>
      <c r="FN21" s="851"/>
      <c r="FO21" s="851"/>
      <c r="FP21" s="851"/>
      <c r="FQ21" s="851"/>
      <c r="FR21" s="851"/>
      <c r="FS21" s="851"/>
      <c r="FT21" s="851"/>
      <c r="FU21" s="851"/>
      <c r="FV21" s="851"/>
      <c r="FW21" s="851"/>
      <c r="FX21" s="851"/>
      <c r="FY21" s="851"/>
      <c r="FZ21" s="851"/>
      <c r="GA21" s="851"/>
      <c r="GB21" s="851"/>
      <c r="GC21" s="851"/>
      <c r="GD21" s="851"/>
      <c r="GE21" s="851"/>
      <c r="GF21" s="851"/>
      <c r="GG21" s="851"/>
      <c r="GH21" s="851"/>
      <c r="GI21" s="851"/>
      <c r="GJ21" s="851"/>
      <c r="GK21" s="851"/>
      <c r="GL21" s="851"/>
      <c r="GM21" s="851"/>
      <c r="GN21" s="851"/>
      <c r="GO21" s="851"/>
      <c r="GP21" s="851"/>
      <c r="GQ21" s="851"/>
      <c r="GR21" s="851"/>
      <c r="GS21" s="851"/>
      <c r="GT21" s="851"/>
      <c r="GU21" s="851"/>
      <c r="GV21" s="851"/>
      <c r="GW21" s="851"/>
      <c r="GX21" s="851"/>
      <c r="GY21" s="851"/>
      <c r="GZ21" s="851"/>
      <c r="HA21" s="851"/>
      <c r="HB21" s="851"/>
      <c r="HC21" s="851"/>
      <c r="HD21" s="851"/>
      <c r="HE21" s="851"/>
      <c r="HF21" s="851"/>
      <c r="HG21" s="851"/>
      <c r="HH21" s="851"/>
      <c r="HI21" s="851"/>
      <c r="HJ21" s="851"/>
      <c r="HK21" s="851"/>
      <c r="HL21" s="851"/>
      <c r="HM21" s="851"/>
      <c r="HN21" s="851"/>
      <c r="HO21" s="851"/>
      <c r="HP21" s="851"/>
      <c r="HQ21" s="851"/>
      <c r="HR21" s="851"/>
      <c r="HS21" s="851"/>
      <c r="HT21" s="851"/>
      <c r="HU21" s="851"/>
      <c r="HV21" s="851"/>
      <c r="HW21" s="851"/>
      <c r="HX21" s="851"/>
      <c r="HY21" s="851"/>
      <c r="HZ21" s="851"/>
      <c r="IA21" s="851"/>
      <c r="IB21" s="851"/>
      <c r="IC21" s="851"/>
      <c r="ID21" s="851"/>
      <c r="IE21" s="851"/>
      <c r="IF21" s="851"/>
      <c r="IG21" s="851"/>
      <c r="IH21" s="851"/>
      <c r="II21" s="851"/>
      <c r="IJ21" s="851"/>
      <c r="IK21" s="851"/>
      <c r="IL21" s="851"/>
      <c r="IM21" s="851"/>
      <c r="IN21" s="851"/>
      <c r="IO21" s="851"/>
      <c r="IP21" s="851"/>
      <c r="IQ21" s="851"/>
      <c r="IR21" s="851"/>
      <c r="IS21" s="851"/>
      <c r="IT21" s="851"/>
      <c r="IU21" s="851"/>
      <c r="IV21" s="851"/>
    </row>
    <row r="22" s="852" customFormat="true" ht="23.25" hidden="false" customHeight="true" outlineLevel="0" collapsed="false">
      <c r="A22" s="847" t="s">
        <v>412</v>
      </c>
      <c r="B22" s="853" t="s">
        <v>413</v>
      </c>
      <c r="C22" s="854" t="s">
        <v>887</v>
      </c>
      <c r="D22" s="843"/>
      <c r="E22" s="855"/>
      <c r="F22" s="856"/>
      <c r="G22" s="846" t="n">
        <v>30000</v>
      </c>
      <c r="H22" s="815"/>
      <c r="I22" s="851"/>
      <c r="J22" s="851"/>
      <c r="K22" s="851"/>
      <c r="L22" s="851"/>
      <c r="M22" s="851"/>
      <c r="N22" s="851"/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  <c r="AA22" s="851"/>
      <c r="AB22" s="851"/>
      <c r="AC22" s="851"/>
      <c r="AD22" s="851"/>
      <c r="AE22" s="851"/>
      <c r="AF22" s="851"/>
      <c r="AG22" s="851"/>
      <c r="AH22" s="851"/>
      <c r="AI22" s="851"/>
      <c r="AJ22" s="851"/>
      <c r="AK22" s="851"/>
      <c r="AL22" s="851"/>
      <c r="AM22" s="851"/>
      <c r="AN22" s="851"/>
      <c r="AO22" s="851"/>
      <c r="AP22" s="851"/>
      <c r="AQ22" s="851"/>
      <c r="AR22" s="851"/>
      <c r="AS22" s="851"/>
      <c r="AT22" s="851"/>
      <c r="AU22" s="851"/>
      <c r="AV22" s="851"/>
      <c r="AW22" s="851"/>
      <c r="AX22" s="851"/>
      <c r="AY22" s="851"/>
      <c r="AZ22" s="851"/>
      <c r="BA22" s="851"/>
      <c r="BB22" s="851"/>
      <c r="BC22" s="851"/>
      <c r="BD22" s="851"/>
      <c r="BE22" s="851"/>
      <c r="BF22" s="851"/>
      <c r="BG22" s="851"/>
      <c r="BH22" s="851"/>
      <c r="BI22" s="851"/>
      <c r="BJ22" s="851"/>
      <c r="BK22" s="851"/>
      <c r="BL22" s="851"/>
      <c r="BM22" s="851"/>
      <c r="BN22" s="851"/>
      <c r="BO22" s="851"/>
      <c r="BP22" s="851"/>
      <c r="BQ22" s="851"/>
      <c r="BR22" s="851"/>
      <c r="BS22" s="851"/>
      <c r="BT22" s="851"/>
      <c r="BU22" s="851"/>
      <c r="BV22" s="851"/>
      <c r="BW22" s="851"/>
      <c r="BX22" s="851"/>
      <c r="BY22" s="851"/>
      <c r="BZ22" s="851"/>
      <c r="CA22" s="851"/>
      <c r="CB22" s="851"/>
      <c r="CC22" s="851"/>
      <c r="CD22" s="851"/>
      <c r="CE22" s="851"/>
      <c r="CF22" s="851"/>
      <c r="CG22" s="851"/>
      <c r="CH22" s="851"/>
      <c r="CI22" s="851"/>
      <c r="CJ22" s="851"/>
      <c r="CK22" s="851"/>
      <c r="CL22" s="851"/>
      <c r="CM22" s="851"/>
      <c r="CN22" s="851"/>
      <c r="CO22" s="851"/>
      <c r="CP22" s="851"/>
      <c r="CQ22" s="851"/>
      <c r="CR22" s="851"/>
      <c r="CS22" s="851"/>
      <c r="CT22" s="851"/>
      <c r="CU22" s="851"/>
      <c r="CV22" s="851"/>
      <c r="CW22" s="851"/>
      <c r="CX22" s="851"/>
      <c r="CY22" s="851"/>
      <c r="CZ22" s="851"/>
      <c r="DA22" s="851"/>
      <c r="DB22" s="851"/>
      <c r="DC22" s="851"/>
      <c r="DD22" s="851"/>
      <c r="DE22" s="851"/>
      <c r="DF22" s="851"/>
      <c r="DG22" s="851"/>
      <c r="DH22" s="851"/>
      <c r="DI22" s="851"/>
      <c r="DJ22" s="851"/>
      <c r="DK22" s="851"/>
      <c r="DL22" s="851"/>
      <c r="DM22" s="851"/>
      <c r="DN22" s="851"/>
      <c r="DO22" s="851"/>
      <c r="DP22" s="851"/>
      <c r="DQ22" s="851"/>
      <c r="DR22" s="851"/>
      <c r="DS22" s="851"/>
      <c r="DT22" s="851"/>
      <c r="DU22" s="851"/>
      <c r="DV22" s="851"/>
      <c r="DW22" s="851"/>
      <c r="DX22" s="851"/>
      <c r="DY22" s="851"/>
      <c r="DZ22" s="851"/>
      <c r="EA22" s="851"/>
      <c r="EB22" s="851"/>
      <c r="EC22" s="851"/>
      <c r="ED22" s="851"/>
      <c r="EE22" s="851"/>
      <c r="EF22" s="851"/>
      <c r="EG22" s="851"/>
      <c r="EH22" s="851"/>
      <c r="EI22" s="851"/>
      <c r="EJ22" s="851"/>
      <c r="EK22" s="851"/>
      <c r="EL22" s="851"/>
      <c r="EM22" s="851"/>
      <c r="EN22" s="851"/>
      <c r="EO22" s="851"/>
      <c r="EP22" s="851"/>
      <c r="EQ22" s="851"/>
      <c r="ER22" s="851"/>
      <c r="ES22" s="851"/>
      <c r="ET22" s="851"/>
      <c r="EU22" s="851"/>
      <c r="EV22" s="851"/>
      <c r="EW22" s="851"/>
      <c r="EX22" s="851"/>
      <c r="EY22" s="851"/>
      <c r="EZ22" s="851"/>
      <c r="FA22" s="851"/>
      <c r="FB22" s="851"/>
      <c r="FC22" s="851"/>
      <c r="FD22" s="851"/>
      <c r="FE22" s="851"/>
      <c r="FF22" s="851"/>
      <c r="FG22" s="851"/>
      <c r="FH22" s="851"/>
      <c r="FI22" s="851"/>
      <c r="FJ22" s="851"/>
      <c r="FK22" s="851"/>
      <c r="FL22" s="851"/>
      <c r="FM22" s="851"/>
      <c r="FN22" s="851"/>
      <c r="FO22" s="851"/>
      <c r="FP22" s="851"/>
      <c r="FQ22" s="851"/>
      <c r="FR22" s="851"/>
      <c r="FS22" s="851"/>
      <c r="FT22" s="851"/>
      <c r="FU22" s="851"/>
      <c r="FV22" s="851"/>
      <c r="FW22" s="851"/>
      <c r="FX22" s="851"/>
      <c r="FY22" s="851"/>
      <c r="FZ22" s="851"/>
      <c r="GA22" s="851"/>
      <c r="GB22" s="851"/>
      <c r="GC22" s="851"/>
      <c r="GD22" s="851"/>
      <c r="GE22" s="851"/>
      <c r="GF22" s="851"/>
      <c r="GG22" s="851"/>
      <c r="GH22" s="851"/>
      <c r="GI22" s="851"/>
      <c r="GJ22" s="851"/>
      <c r="GK22" s="851"/>
      <c r="GL22" s="851"/>
      <c r="GM22" s="851"/>
      <c r="GN22" s="851"/>
      <c r="GO22" s="851"/>
      <c r="GP22" s="851"/>
      <c r="GQ22" s="851"/>
      <c r="GR22" s="851"/>
      <c r="GS22" s="851"/>
      <c r="GT22" s="851"/>
      <c r="GU22" s="851"/>
      <c r="GV22" s="851"/>
      <c r="GW22" s="851"/>
      <c r="GX22" s="851"/>
      <c r="GY22" s="851"/>
      <c r="GZ22" s="851"/>
      <c r="HA22" s="851"/>
      <c r="HB22" s="851"/>
      <c r="HC22" s="851"/>
      <c r="HD22" s="851"/>
      <c r="HE22" s="851"/>
      <c r="HF22" s="851"/>
      <c r="HG22" s="851"/>
      <c r="HH22" s="851"/>
      <c r="HI22" s="851"/>
      <c r="HJ22" s="851"/>
      <c r="HK22" s="851"/>
      <c r="HL22" s="851"/>
      <c r="HM22" s="851"/>
      <c r="HN22" s="851"/>
      <c r="HO22" s="851"/>
      <c r="HP22" s="851"/>
      <c r="HQ22" s="851"/>
      <c r="HR22" s="851"/>
      <c r="HS22" s="851"/>
      <c r="HT22" s="851"/>
      <c r="HU22" s="851"/>
      <c r="HV22" s="851"/>
      <c r="HW22" s="851"/>
      <c r="HX22" s="851"/>
      <c r="HY22" s="851"/>
      <c r="HZ22" s="851"/>
      <c r="IA22" s="851"/>
      <c r="IB22" s="851"/>
      <c r="IC22" s="851"/>
      <c r="ID22" s="851"/>
      <c r="IE22" s="851"/>
      <c r="IF22" s="851"/>
      <c r="IG22" s="851"/>
      <c r="IH22" s="851"/>
      <c r="II22" s="851"/>
      <c r="IJ22" s="851"/>
      <c r="IK22" s="851"/>
      <c r="IL22" s="851"/>
      <c r="IM22" s="851"/>
      <c r="IN22" s="851"/>
      <c r="IO22" s="851"/>
      <c r="IP22" s="851"/>
      <c r="IQ22" s="851"/>
      <c r="IR22" s="851"/>
      <c r="IS22" s="851"/>
      <c r="IT22" s="851"/>
      <c r="IU22" s="851"/>
      <c r="IV22" s="851"/>
    </row>
    <row r="23" customFormat="false" ht="45.5" hidden="false" customHeight="false" outlineLevel="0" collapsed="false">
      <c r="A23" s="857" t="s">
        <v>414</v>
      </c>
      <c r="B23" s="858" t="s">
        <v>415</v>
      </c>
      <c r="C23" s="859" t="s">
        <v>886</v>
      </c>
      <c r="D23" s="860" t="n">
        <v>0</v>
      </c>
      <c r="E23" s="861"/>
      <c r="F23" s="862"/>
      <c r="G23" s="863" t="n">
        <v>45000</v>
      </c>
      <c r="H23" s="815"/>
    </row>
    <row r="24" s="852" customFormat="true" ht="31" hidden="false" customHeight="false" outlineLevel="0" collapsed="false">
      <c r="A24" s="864" t="s">
        <v>420</v>
      </c>
      <c r="B24" s="817" t="s">
        <v>421</v>
      </c>
      <c r="C24" s="833" t="s">
        <v>887</v>
      </c>
      <c r="D24" s="843"/>
      <c r="E24" s="855"/>
      <c r="F24" s="856"/>
      <c r="G24" s="846" t="n">
        <v>10000</v>
      </c>
      <c r="H24" s="815"/>
      <c r="I24" s="851"/>
      <c r="J24" s="851"/>
      <c r="K24" s="851"/>
      <c r="L24" s="851"/>
      <c r="M24" s="851"/>
      <c r="N24" s="851"/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  <c r="AA24" s="851"/>
      <c r="AB24" s="851"/>
      <c r="AC24" s="851"/>
      <c r="AD24" s="851"/>
      <c r="AE24" s="851"/>
      <c r="AF24" s="851"/>
      <c r="AG24" s="851"/>
      <c r="AH24" s="851"/>
      <c r="AI24" s="851"/>
      <c r="AJ24" s="851"/>
      <c r="AK24" s="851"/>
      <c r="AL24" s="851"/>
      <c r="AM24" s="851"/>
      <c r="AN24" s="851"/>
      <c r="AO24" s="851"/>
      <c r="AP24" s="851"/>
      <c r="AQ24" s="851"/>
      <c r="AR24" s="851"/>
      <c r="AS24" s="851"/>
      <c r="AT24" s="851"/>
      <c r="AU24" s="851"/>
      <c r="AV24" s="851"/>
      <c r="AW24" s="851"/>
      <c r="AX24" s="851"/>
      <c r="AY24" s="851"/>
      <c r="AZ24" s="851"/>
      <c r="BA24" s="851"/>
      <c r="BB24" s="851"/>
      <c r="BC24" s="851"/>
      <c r="BD24" s="851"/>
      <c r="BE24" s="851"/>
      <c r="BF24" s="851"/>
      <c r="BG24" s="851"/>
      <c r="BH24" s="851"/>
      <c r="BI24" s="851"/>
      <c r="BJ24" s="851"/>
      <c r="BK24" s="851"/>
      <c r="BL24" s="851"/>
      <c r="BM24" s="851"/>
      <c r="BN24" s="851"/>
      <c r="BO24" s="851"/>
      <c r="BP24" s="851"/>
      <c r="BQ24" s="851"/>
      <c r="BR24" s="851"/>
      <c r="BS24" s="851"/>
      <c r="BT24" s="851"/>
      <c r="BU24" s="851"/>
      <c r="BV24" s="851"/>
      <c r="BW24" s="851"/>
      <c r="BX24" s="851"/>
      <c r="BY24" s="851"/>
      <c r="BZ24" s="851"/>
      <c r="CA24" s="851"/>
      <c r="CB24" s="851"/>
      <c r="CC24" s="851"/>
      <c r="CD24" s="851"/>
      <c r="CE24" s="851"/>
      <c r="CF24" s="851"/>
      <c r="CG24" s="851"/>
      <c r="CH24" s="851"/>
      <c r="CI24" s="851"/>
      <c r="CJ24" s="851"/>
      <c r="CK24" s="851"/>
      <c r="CL24" s="851"/>
      <c r="CM24" s="851"/>
      <c r="CN24" s="851"/>
      <c r="CO24" s="851"/>
      <c r="CP24" s="851"/>
      <c r="CQ24" s="851"/>
      <c r="CR24" s="851"/>
      <c r="CS24" s="851"/>
      <c r="CT24" s="851"/>
      <c r="CU24" s="851"/>
      <c r="CV24" s="851"/>
      <c r="CW24" s="851"/>
      <c r="CX24" s="851"/>
      <c r="CY24" s="851"/>
      <c r="CZ24" s="851"/>
      <c r="DA24" s="851"/>
      <c r="DB24" s="851"/>
      <c r="DC24" s="851"/>
      <c r="DD24" s="851"/>
      <c r="DE24" s="851"/>
      <c r="DF24" s="851"/>
      <c r="DG24" s="851"/>
      <c r="DH24" s="851"/>
      <c r="DI24" s="851"/>
      <c r="DJ24" s="851"/>
      <c r="DK24" s="851"/>
      <c r="DL24" s="851"/>
      <c r="DM24" s="851"/>
      <c r="DN24" s="851"/>
      <c r="DO24" s="851"/>
      <c r="DP24" s="851"/>
      <c r="DQ24" s="851"/>
      <c r="DR24" s="851"/>
      <c r="DS24" s="851"/>
      <c r="DT24" s="851"/>
      <c r="DU24" s="851"/>
      <c r="DV24" s="851"/>
      <c r="DW24" s="851"/>
      <c r="DX24" s="851"/>
      <c r="DY24" s="851"/>
      <c r="DZ24" s="851"/>
      <c r="EA24" s="851"/>
      <c r="EB24" s="851"/>
      <c r="EC24" s="851"/>
      <c r="ED24" s="851"/>
      <c r="EE24" s="851"/>
      <c r="EF24" s="851"/>
      <c r="EG24" s="851"/>
      <c r="EH24" s="851"/>
      <c r="EI24" s="851"/>
      <c r="EJ24" s="851"/>
      <c r="EK24" s="851"/>
      <c r="EL24" s="851"/>
      <c r="EM24" s="851"/>
      <c r="EN24" s="851"/>
      <c r="EO24" s="851"/>
      <c r="EP24" s="851"/>
      <c r="EQ24" s="851"/>
      <c r="ER24" s="851"/>
      <c r="ES24" s="851"/>
      <c r="ET24" s="851"/>
      <c r="EU24" s="851"/>
      <c r="EV24" s="851"/>
      <c r="EW24" s="851"/>
      <c r="EX24" s="851"/>
      <c r="EY24" s="851"/>
      <c r="EZ24" s="851"/>
      <c r="FA24" s="851"/>
      <c r="FB24" s="851"/>
      <c r="FC24" s="851"/>
      <c r="FD24" s="851"/>
      <c r="FE24" s="851"/>
      <c r="FF24" s="851"/>
      <c r="FG24" s="851"/>
      <c r="FH24" s="851"/>
      <c r="FI24" s="851"/>
      <c r="FJ24" s="851"/>
      <c r="FK24" s="851"/>
      <c r="FL24" s="851"/>
      <c r="FM24" s="851"/>
      <c r="FN24" s="851"/>
      <c r="FO24" s="851"/>
      <c r="FP24" s="851"/>
      <c r="FQ24" s="851"/>
      <c r="FR24" s="851"/>
      <c r="FS24" s="851"/>
      <c r="FT24" s="851"/>
      <c r="FU24" s="851"/>
      <c r="FV24" s="851"/>
      <c r="FW24" s="851"/>
      <c r="FX24" s="851"/>
      <c r="FY24" s="851"/>
      <c r="FZ24" s="851"/>
      <c r="GA24" s="851"/>
      <c r="GB24" s="851"/>
      <c r="GC24" s="851"/>
      <c r="GD24" s="851"/>
      <c r="GE24" s="851"/>
      <c r="GF24" s="851"/>
      <c r="GG24" s="851"/>
      <c r="GH24" s="851"/>
      <c r="GI24" s="851"/>
      <c r="GJ24" s="851"/>
      <c r="GK24" s="851"/>
      <c r="GL24" s="851"/>
      <c r="GM24" s="851"/>
      <c r="GN24" s="851"/>
      <c r="GO24" s="851"/>
      <c r="GP24" s="851"/>
      <c r="GQ24" s="851"/>
      <c r="GR24" s="851"/>
      <c r="GS24" s="851"/>
      <c r="GT24" s="851"/>
      <c r="GU24" s="851"/>
      <c r="GV24" s="851"/>
      <c r="GW24" s="851"/>
      <c r="GX24" s="851"/>
      <c r="GY24" s="851"/>
      <c r="GZ24" s="851"/>
      <c r="HA24" s="851"/>
      <c r="HB24" s="851"/>
      <c r="HC24" s="851"/>
      <c r="HD24" s="851"/>
      <c r="HE24" s="851"/>
      <c r="HF24" s="851"/>
      <c r="HG24" s="851"/>
      <c r="HH24" s="851"/>
      <c r="HI24" s="851"/>
      <c r="HJ24" s="851"/>
      <c r="HK24" s="851"/>
      <c r="HL24" s="851"/>
      <c r="HM24" s="851"/>
      <c r="HN24" s="851"/>
      <c r="HO24" s="851"/>
      <c r="HP24" s="851"/>
      <c r="HQ24" s="851"/>
      <c r="HR24" s="851"/>
      <c r="HS24" s="851"/>
      <c r="HT24" s="851"/>
      <c r="HU24" s="851"/>
      <c r="HV24" s="851"/>
      <c r="HW24" s="851"/>
      <c r="HX24" s="851"/>
      <c r="HY24" s="851"/>
      <c r="HZ24" s="851"/>
      <c r="IA24" s="851"/>
      <c r="IB24" s="851"/>
      <c r="IC24" s="851"/>
      <c r="ID24" s="851"/>
      <c r="IE24" s="851"/>
      <c r="IF24" s="851"/>
      <c r="IG24" s="851"/>
      <c r="IH24" s="851"/>
      <c r="II24" s="851"/>
      <c r="IJ24" s="851"/>
      <c r="IK24" s="851"/>
      <c r="IL24" s="851"/>
      <c r="IM24" s="851"/>
      <c r="IN24" s="851"/>
      <c r="IO24" s="851"/>
      <c r="IP24" s="851"/>
      <c r="IQ24" s="851"/>
      <c r="IR24" s="851"/>
      <c r="IS24" s="851"/>
      <c r="IT24" s="851"/>
      <c r="IU24" s="851"/>
      <c r="IV24" s="851"/>
    </row>
    <row r="25" s="852" customFormat="true" ht="47" hidden="false" customHeight="false" outlineLevel="0" collapsed="false">
      <c r="A25" s="847" t="s">
        <v>422</v>
      </c>
      <c r="B25" s="865" t="s">
        <v>890</v>
      </c>
      <c r="C25" s="833" t="s">
        <v>887</v>
      </c>
      <c r="D25" s="843"/>
      <c r="E25" s="855"/>
      <c r="F25" s="856"/>
      <c r="G25" s="846" t="n">
        <v>35000</v>
      </c>
      <c r="H25" s="815"/>
      <c r="I25" s="851"/>
      <c r="J25" s="851"/>
      <c r="K25" s="851"/>
      <c r="L25" s="851"/>
      <c r="M25" s="851"/>
      <c r="N25" s="851"/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  <c r="AA25" s="851"/>
      <c r="AB25" s="851"/>
      <c r="AC25" s="851"/>
      <c r="AD25" s="851"/>
      <c r="AE25" s="851"/>
      <c r="AF25" s="851"/>
      <c r="AG25" s="851"/>
      <c r="AH25" s="851"/>
      <c r="AI25" s="851"/>
      <c r="AJ25" s="851"/>
      <c r="AK25" s="851"/>
      <c r="AL25" s="851"/>
      <c r="AM25" s="851"/>
      <c r="AN25" s="851"/>
      <c r="AO25" s="851"/>
      <c r="AP25" s="851"/>
      <c r="AQ25" s="851"/>
      <c r="AR25" s="851"/>
      <c r="AS25" s="851"/>
      <c r="AT25" s="851"/>
      <c r="AU25" s="851"/>
      <c r="AV25" s="851"/>
      <c r="AW25" s="851"/>
      <c r="AX25" s="851"/>
      <c r="AY25" s="851"/>
      <c r="AZ25" s="851"/>
      <c r="BA25" s="851"/>
      <c r="BB25" s="851"/>
      <c r="BC25" s="851"/>
      <c r="BD25" s="851"/>
      <c r="BE25" s="851"/>
      <c r="BF25" s="851"/>
      <c r="BG25" s="851"/>
      <c r="BH25" s="851"/>
      <c r="BI25" s="851"/>
      <c r="BJ25" s="851"/>
      <c r="BK25" s="851"/>
      <c r="BL25" s="851"/>
      <c r="BM25" s="851"/>
      <c r="BN25" s="851"/>
      <c r="BO25" s="851"/>
      <c r="BP25" s="851"/>
      <c r="BQ25" s="851"/>
      <c r="BR25" s="851"/>
      <c r="BS25" s="851"/>
      <c r="BT25" s="851"/>
      <c r="BU25" s="851"/>
      <c r="BV25" s="851"/>
      <c r="BW25" s="851"/>
      <c r="BX25" s="851"/>
      <c r="BY25" s="851"/>
      <c r="BZ25" s="851"/>
      <c r="CA25" s="851"/>
      <c r="CB25" s="851"/>
      <c r="CC25" s="851"/>
      <c r="CD25" s="851"/>
      <c r="CE25" s="851"/>
      <c r="CF25" s="851"/>
      <c r="CG25" s="851"/>
      <c r="CH25" s="851"/>
      <c r="CI25" s="851"/>
      <c r="CJ25" s="851"/>
      <c r="CK25" s="851"/>
      <c r="CL25" s="851"/>
      <c r="CM25" s="851"/>
      <c r="CN25" s="851"/>
      <c r="CO25" s="851"/>
      <c r="CP25" s="851"/>
      <c r="CQ25" s="851"/>
      <c r="CR25" s="851"/>
      <c r="CS25" s="851"/>
      <c r="CT25" s="851"/>
      <c r="CU25" s="851"/>
      <c r="CV25" s="851"/>
      <c r="CW25" s="851"/>
      <c r="CX25" s="851"/>
      <c r="CY25" s="851"/>
      <c r="CZ25" s="851"/>
      <c r="DA25" s="851"/>
      <c r="DB25" s="851"/>
      <c r="DC25" s="851"/>
      <c r="DD25" s="851"/>
      <c r="DE25" s="851"/>
      <c r="DF25" s="851"/>
      <c r="DG25" s="851"/>
      <c r="DH25" s="851"/>
      <c r="DI25" s="851"/>
      <c r="DJ25" s="851"/>
      <c r="DK25" s="851"/>
      <c r="DL25" s="851"/>
      <c r="DM25" s="851"/>
      <c r="DN25" s="851"/>
      <c r="DO25" s="851"/>
      <c r="DP25" s="851"/>
      <c r="DQ25" s="851"/>
      <c r="DR25" s="851"/>
      <c r="DS25" s="851"/>
      <c r="DT25" s="851"/>
      <c r="DU25" s="851"/>
      <c r="DV25" s="851"/>
      <c r="DW25" s="851"/>
      <c r="DX25" s="851"/>
      <c r="DY25" s="851"/>
      <c r="DZ25" s="851"/>
      <c r="EA25" s="851"/>
      <c r="EB25" s="851"/>
      <c r="EC25" s="851"/>
      <c r="ED25" s="851"/>
      <c r="EE25" s="851"/>
      <c r="EF25" s="851"/>
      <c r="EG25" s="851"/>
      <c r="EH25" s="851"/>
      <c r="EI25" s="851"/>
      <c r="EJ25" s="851"/>
      <c r="EK25" s="851"/>
      <c r="EL25" s="851"/>
      <c r="EM25" s="851"/>
      <c r="EN25" s="851"/>
      <c r="EO25" s="851"/>
      <c r="EP25" s="851"/>
      <c r="EQ25" s="851"/>
      <c r="ER25" s="851"/>
      <c r="ES25" s="851"/>
      <c r="ET25" s="851"/>
      <c r="EU25" s="851"/>
      <c r="EV25" s="851"/>
      <c r="EW25" s="851"/>
      <c r="EX25" s="851"/>
      <c r="EY25" s="851"/>
      <c r="EZ25" s="851"/>
      <c r="FA25" s="851"/>
      <c r="FB25" s="851"/>
      <c r="FC25" s="851"/>
      <c r="FD25" s="851"/>
      <c r="FE25" s="851"/>
      <c r="FF25" s="851"/>
      <c r="FG25" s="851"/>
      <c r="FH25" s="851"/>
      <c r="FI25" s="851"/>
      <c r="FJ25" s="851"/>
      <c r="FK25" s="851"/>
      <c r="FL25" s="851"/>
      <c r="FM25" s="851"/>
      <c r="FN25" s="851"/>
      <c r="FO25" s="851"/>
      <c r="FP25" s="851"/>
      <c r="FQ25" s="851"/>
      <c r="FR25" s="851"/>
      <c r="FS25" s="851"/>
      <c r="FT25" s="851"/>
      <c r="FU25" s="851"/>
      <c r="FV25" s="851"/>
      <c r="FW25" s="851"/>
      <c r="FX25" s="851"/>
      <c r="FY25" s="851"/>
      <c r="FZ25" s="851"/>
      <c r="GA25" s="851"/>
      <c r="GB25" s="851"/>
      <c r="GC25" s="851"/>
      <c r="GD25" s="851"/>
      <c r="GE25" s="851"/>
      <c r="GF25" s="851"/>
      <c r="GG25" s="851"/>
      <c r="GH25" s="851"/>
      <c r="GI25" s="851"/>
      <c r="GJ25" s="851"/>
      <c r="GK25" s="851"/>
      <c r="GL25" s="851"/>
      <c r="GM25" s="851"/>
      <c r="GN25" s="851"/>
      <c r="GO25" s="851"/>
      <c r="GP25" s="851"/>
      <c r="GQ25" s="851"/>
      <c r="GR25" s="851"/>
      <c r="GS25" s="851"/>
      <c r="GT25" s="851"/>
      <c r="GU25" s="851"/>
      <c r="GV25" s="851"/>
      <c r="GW25" s="851"/>
      <c r="GX25" s="851"/>
      <c r="GY25" s="851"/>
      <c r="GZ25" s="851"/>
      <c r="HA25" s="851"/>
      <c r="HB25" s="851"/>
      <c r="HC25" s="851"/>
      <c r="HD25" s="851"/>
      <c r="HE25" s="851"/>
      <c r="HF25" s="851"/>
      <c r="HG25" s="851"/>
      <c r="HH25" s="851"/>
      <c r="HI25" s="851"/>
      <c r="HJ25" s="851"/>
      <c r="HK25" s="851"/>
      <c r="HL25" s="851"/>
      <c r="HM25" s="851"/>
      <c r="HN25" s="851"/>
      <c r="HO25" s="851"/>
      <c r="HP25" s="851"/>
      <c r="HQ25" s="851"/>
      <c r="HR25" s="851"/>
      <c r="HS25" s="851"/>
      <c r="HT25" s="851"/>
      <c r="HU25" s="851"/>
      <c r="HV25" s="851"/>
      <c r="HW25" s="851"/>
      <c r="HX25" s="851"/>
      <c r="HY25" s="851"/>
      <c r="HZ25" s="851"/>
      <c r="IA25" s="851"/>
      <c r="IB25" s="851"/>
      <c r="IC25" s="851"/>
      <c r="ID25" s="851"/>
      <c r="IE25" s="851"/>
      <c r="IF25" s="851"/>
      <c r="IG25" s="851"/>
      <c r="IH25" s="851"/>
      <c r="II25" s="851"/>
      <c r="IJ25" s="851"/>
      <c r="IK25" s="851"/>
      <c r="IL25" s="851"/>
      <c r="IM25" s="851"/>
      <c r="IN25" s="851"/>
      <c r="IO25" s="851"/>
      <c r="IP25" s="851"/>
      <c r="IQ25" s="851"/>
      <c r="IR25" s="851"/>
      <c r="IS25" s="851"/>
      <c r="IT25" s="851"/>
      <c r="IU25" s="851"/>
      <c r="IV25" s="851"/>
    </row>
    <row r="26" customFormat="false" ht="45.75" hidden="false" customHeight="true" outlineLevel="0" collapsed="false">
      <c r="A26" s="857" t="n">
        <v>24</v>
      </c>
      <c r="B26" s="858" t="s">
        <v>891</v>
      </c>
      <c r="C26" s="859" t="s">
        <v>886</v>
      </c>
      <c r="D26" s="860" t="n">
        <v>958900</v>
      </c>
      <c r="E26" s="861" t="n">
        <v>0</v>
      </c>
      <c r="F26" s="862" t="n">
        <v>0</v>
      </c>
      <c r="G26" s="863" t="n">
        <v>2311900</v>
      </c>
      <c r="H26" s="815"/>
    </row>
    <row r="27" customFormat="false" ht="18" hidden="false" customHeight="false" outlineLevel="0" collapsed="false">
      <c r="A27" s="368" t="s">
        <v>440</v>
      </c>
      <c r="B27" s="230" t="s">
        <v>441</v>
      </c>
      <c r="C27" s="842" t="s">
        <v>887</v>
      </c>
      <c r="D27" s="834"/>
      <c r="E27" s="835"/>
      <c r="F27" s="836"/>
      <c r="G27" s="837" t="n">
        <v>260000</v>
      </c>
      <c r="H27" s="815"/>
    </row>
    <row r="28" customFormat="false" ht="19.5" hidden="false" customHeight="true" outlineLevel="0" collapsed="false">
      <c r="A28" s="866" t="s">
        <v>412</v>
      </c>
      <c r="B28" s="867" t="s">
        <v>447</v>
      </c>
      <c r="C28" s="842" t="s">
        <v>887</v>
      </c>
      <c r="D28" s="834"/>
      <c r="E28" s="835"/>
      <c r="F28" s="836"/>
      <c r="G28" s="837" t="n">
        <v>829800</v>
      </c>
      <c r="H28" s="815"/>
    </row>
    <row r="29" customFormat="false" ht="31" hidden="false" customHeight="false" outlineLevel="0" collapsed="false">
      <c r="A29" s="866" t="s">
        <v>452</v>
      </c>
      <c r="B29" s="867" t="s">
        <v>453</v>
      </c>
      <c r="C29" s="842" t="s">
        <v>887</v>
      </c>
      <c r="D29" s="834"/>
      <c r="E29" s="835"/>
      <c r="F29" s="836"/>
      <c r="G29" s="837" t="n">
        <v>263200</v>
      </c>
      <c r="H29" s="815"/>
    </row>
    <row r="30" customFormat="false" ht="62" hidden="false" customHeight="false" outlineLevel="0" collapsed="false">
      <c r="A30" s="868" t="n">
        <v>150101</v>
      </c>
      <c r="B30" s="867" t="s">
        <v>458</v>
      </c>
      <c r="C30" s="833" t="s">
        <v>892</v>
      </c>
      <c r="D30" s="834" t="n">
        <v>400000</v>
      </c>
      <c r="E30" s="835"/>
      <c r="F30" s="836"/>
      <c r="G30" s="837" t="n">
        <v>400000</v>
      </c>
      <c r="H30" s="815"/>
    </row>
    <row r="31" customFormat="false" ht="46.5" hidden="false" customHeight="false" outlineLevel="0" collapsed="false">
      <c r="A31" s="868" t="n">
        <v>150101</v>
      </c>
      <c r="B31" s="867" t="s">
        <v>458</v>
      </c>
      <c r="C31" s="833" t="s">
        <v>893</v>
      </c>
      <c r="D31" s="834" t="n">
        <v>113900</v>
      </c>
      <c r="E31" s="835"/>
      <c r="F31" s="836"/>
      <c r="G31" s="837" t="n">
        <v>113900</v>
      </c>
      <c r="H31" s="815"/>
    </row>
    <row r="32" customFormat="false" ht="46.5" hidden="false" customHeight="false" outlineLevel="0" collapsed="false">
      <c r="A32" s="868" t="n">
        <v>150101</v>
      </c>
      <c r="B32" s="867" t="s">
        <v>458</v>
      </c>
      <c r="C32" s="833" t="s">
        <v>894</v>
      </c>
      <c r="D32" s="834" t="n">
        <v>15000</v>
      </c>
      <c r="E32" s="835"/>
      <c r="F32" s="836"/>
      <c r="G32" s="837" t="n">
        <v>15000</v>
      </c>
      <c r="H32" s="815"/>
    </row>
    <row r="33" customFormat="false" ht="46.5" hidden="false" customHeight="false" outlineLevel="0" collapsed="false">
      <c r="A33" s="868" t="n">
        <v>150101</v>
      </c>
      <c r="B33" s="867" t="s">
        <v>458</v>
      </c>
      <c r="C33" s="833" t="s">
        <v>895</v>
      </c>
      <c r="D33" s="869" t="n">
        <v>135000</v>
      </c>
      <c r="E33" s="870"/>
      <c r="F33" s="871"/>
      <c r="G33" s="837" t="n">
        <v>135000</v>
      </c>
      <c r="H33" s="815"/>
    </row>
    <row r="34" customFormat="false" ht="47" hidden="false" customHeight="false" outlineLevel="0" collapsed="false">
      <c r="A34" s="868" t="n">
        <v>150101</v>
      </c>
      <c r="B34" s="867" t="s">
        <v>458</v>
      </c>
      <c r="C34" s="833" t="s">
        <v>896</v>
      </c>
      <c r="D34" s="834" t="n">
        <v>295000</v>
      </c>
      <c r="E34" s="835"/>
      <c r="F34" s="836"/>
      <c r="G34" s="837" t="n">
        <v>295000</v>
      </c>
      <c r="H34" s="815"/>
    </row>
    <row r="35" customFormat="false" ht="37" hidden="false" customHeight="true" outlineLevel="0" collapsed="false">
      <c r="A35" s="857" t="s">
        <v>463</v>
      </c>
      <c r="B35" s="872" t="s">
        <v>464</v>
      </c>
      <c r="C35" s="873" t="s">
        <v>886</v>
      </c>
      <c r="D35" s="811" t="n">
        <v>15000000</v>
      </c>
      <c r="E35" s="812"/>
      <c r="F35" s="813"/>
      <c r="G35" s="814" t="n">
        <v>15000000</v>
      </c>
      <c r="H35" s="815"/>
    </row>
    <row r="36" customFormat="false" ht="93.5" hidden="false" customHeight="false" outlineLevel="0" collapsed="false">
      <c r="A36" s="874" t="n">
        <v>150122</v>
      </c>
      <c r="B36" s="824" t="s">
        <v>466</v>
      </c>
      <c r="C36" s="875" t="s">
        <v>897</v>
      </c>
      <c r="D36" s="876" t="n">
        <v>15000000</v>
      </c>
      <c r="E36" s="877"/>
      <c r="F36" s="878"/>
      <c r="G36" s="879" t="n">
        <v>15000000</v>
      </c>
      <c r="H36" s="815"/>
    </row>
    <row r="37" s="255" customFormat="true" ht="75.5" hidden="false" customHeight="false" outlineLevel="0" collapsed="false">
      <c r="A37" s="857" t="s">
        <v>492</v>
      </c>
      <c r="B37" s="880" t="s">
        <v>493</v>
      </c>
      <c r="C37" s="881" t="s">
        <v>886</v>
      </c>
      <c r="D37" s="882"/>
      <c r="E37" s="883"/>
      <c r="F37" s="884"/>
      <c r="G37" s="885" t="n">
        <v>165000</v>
      </c>
      <c r="H37" s="815"/>
    </row>
    <row r="38" customFormat="false" ht="47" hidden="false" customHeight="false" outlineLevel="0" collapsed="false">
      <c r="A38" s="886" t="n">
        <v>210105</v>
      </c>
      <c r="B38" s="887" t="s">
        <v>898</v>
      </c>
      <c r="C38" s="888" t="s">
        <v>887</v>
      </c>
      <c r="D38" s="889"/>
      <c r="E38" s="890"/>
      <c r="F38" s="891"/>
      <c r="G38" s="892" t="n">
        <v>165000</v>
      </c>
      <c r="H38" s="815"/>
    </row>
    <row r="39" s="255" customFormat="true" ht="30.5" hidden="false" customHeight="false" outlineLevel="0" collapsed="false">
      <c r="A39" s="857" t="s">
        <v>499</v>
      </c>
      <c r="B39" s="880" t="s">
        <v>500</v>
      </c>
      <c r="C39" s="873" t="s">
        <v>886</v>
      </c>
      <c r="D39" s="860"/>
      <c r="E39" s="861"/>
      <c r="F39" s="862"/>
      <c r="G39" s="863" t="n">
        <v>80000</v>
      </c>
      <c r="H39" s="815"/>
    </row>
    <row r="40" customFormat="false" ht="31.5" hidden="false" customHeight="false" outlineLevel="0" collapsed="false">
      <c r="A40" s="886" t="s">
        <v>502</v>
      </c>
      <c r="B40" s="893" t="s">
        <v>503</v>
      </c>
      <c r="C40" s="888" t="s">
        <v>887</v>
      </c>
      <c r="D40" s="894"/>
      <c r="E40" s="890"/>
      <c r="F40" s="891"/>
      <c r="G40" s="892" t="n">
        <v>80000</v>
      </c>
      <c r="H40" s="815"/>
    </row>
    <row r="41" customFormat="false" ht="18.5" hidden="false" customHeight="true" outlineLevel="0" collapsed="false">
      <c r="A41" s="895" t="s">
        <v>899</v>
      </c>
      <c r="B41" s="895"/>
      <c r="C41" s="895"/>
      <c r="D41" s="896" t="n">
        <v>15958900</v>
      </c>
      <c r="E41" s="897"/>
      <c r="F41" s="898"/>
      <c r="G41" s="899" t="n">
        <v>19921800</v>
      </c>
      <c r="H41" s="815"/>
    </row>
    <row r="42" customFormat="false" ht="13.5" hidden="false" customHeight="false" outlineLevel="0" collapsed="false">
      <c r="D42" s="0"/>
      <c r="E42" s="0"/>
      <c r="F42" s="0"/>
      <c r="G42" s="0"/>
    </row>
    <row r="43" customFormat="false" ht="13.5" hidden="false" customHeight="false" outlineLevel="0" collapsed="false">
      <c r="D43" s="0"/>
      <c r="E43" s="0"/>
      <c r="F43" s="0"/>
    </row>
    <row r="44" customFormat="false" ht="13.5" hidden="false" customHeight="false" outlineLevel="0" collapsed="false">
      <c r="D44" s="0"/>
      <c r="E44" s="0"/>
      <c r="F44" s="0"/>
      <c r="G44" s="0"/>
    </row>
    <row r="45" customFormat="false" ht="13.5" hidden="false" customHeight="false" outlineLevel="0" collapsed="false">
      <c r="D45" s="0"/>
      <c r="E45" s="0"/>
      <c r="F45" s="0"/>
      <c r="G45" s="0"/>
    </row>
    <row r="46" customFormat="false" ht="13.5" hidden="false" customHeight="false" outlineLevel="0" collapsed="false">
      <c r="D46" s="0"/>
      <c r="E46" s="0"/>
      <c r="F46" s="0"/>
      <c r="G46" s="0"/>
    </row>
    <row r="47" customFormat="false" ht="13.5" hidden="false" customHeight="false" outlineLevel="0" collapsed="false">
      <c r="D47" s="0"/>
      <c r="E47" s="0"/>
      <c r="F47" s="0"/>
      <c r="G47" s="900" t="n">
        <v>0</v>
      </c>
    </row>
    <row r="48" customFormat="false" ht="13.5" hidden="false" customHeight="false" outlineLevel="0" collapsed="false">
      <c r="D48" s="0"/>
      <c r="E48" s="0"/>
      <c r="F48" s="0"/>
      <c r="G48" s="0"/>
    </row>
    <row r="49" customFormat="false" ht="13.5" hidden="false" customHeight="false" outlineLevel="0" collapsed="false">
      <c r="D49" s="0"/>
      <c r="E49" s="0"/>
      <c r="F49" s="0"/>
      <c r="G49" s="0"/>
    </row>
    <row r="50" customFormat="false" ht="13.5" hidden="false" customHeight="false" outlineLevel="0" collapsed="false">
      <c r="D50" s="0"/>
      <c r="E50" s="0"/>
      <c r="F50" s="0"/>
      <c r="G50" s="0"/>
    </row>
    <row r="51" customFormat="false" ht="13.5" hidden="false" customHeight="false" outlineLevel="0" collapsed="false">
      <c r="D51" s="0"/>
      <c r="E51" s="0"/>
      <c r="F51" s="0"/>
      <c r="G51" s="0"/>
    </row>
    <row r="52" customFormat="false" ht="13.5" hidden="false" customHeight="false" outlineLevel="0" collapsed="false">
      <c r="D52" s="0"/>
      <c r="E52" s="0"/>
      <c r="F52" s="0"/>
      <c r="G52" s="0"/>
    </row>
    <row r="53" customFormat="false" ht="13.5" hidden="false" customHeight="false" outlineLevel="0" collapsed="false">
      <c r="D53" s="0"/>
      <c r="E53" s="0"/>
      <c r="F53" s="0"/>
      <c r="G53" s="0"/>
    </row>
    <row r="54" customFormat="false" ht="13.5" hidden="false" customHeight="false" outlineLevel="0" collapsed="false">
      <c r="D54" s="0"/>
      <c r="E54" s="0"/>
      <c r="F54" s="0"/>
      <c r="G54" s="0"/>
    </row>
    <row r="55" customFormat="false" ht="13.5" hidden="false" customHeight="false" outlineLevel="0" collapsed="false">
      <c r="D55" s="0"/>
      <c r="E55" s="0"/>
      <c r="F55" s="0"/>
      <c r="G55" s="0"/>
    </row>
    <row r="56" customFormat="false" ht="13.5" hidden="false" customHeight="false" outlineLevel="0" collapsed="false">
      <c r="D56" s="0"/>
      <c r="E56" s="0"/>
      <c r="F56" s="0"/>
      <c r="G56" s="0"/>
    </row>
    <row r="57" customFormat="false" ht="13.5" hidden="false" customHeight="false" outlineLevel="0" collapsed="false">
      <c r="D57" s="0"/>
      <c r="E57" s="0"/>
      <c r="F57" s="0"/>
      <c r="G57" s="0"/>
    </row>
    <row r="58" customFormat="false" ht="13.5" hidden="false" customHeight="false" outlineLevel="0" collapsed="false">
      <c r="D58" s="0"/>
      <c r="E58" s="0"/>
      <c r="F58" s="0"/>
      <c r="G58" s="0"/>
    </row>
    <row r="59" customFormat="false" ht="13.5" hidden="false" customHeight="false" outlineLevel="0" collapsed="false">
      <c r="D59" s="0"/>
      <c r="E59" s="0"/>
      <c r="F59" s="0"/>
      <c r="G59" s="0"/>
    </row>
    <row r="60" customFormat="false" ht="13.5" hidden="false" customHeight="false" outlineLevel="0" collapsed="false">
      <c r="D60" s="0"/>
      <c r="E60" s="0"/>
      <c r="F60" s="0"/>
      <c r="G60" s="0"/>
    </row>
    <row r="61" customFormat="false" ht="13.5" hidden="false" customHeight="false" outlineLevel="0" collapsed="false">
      <c r="D61" s="0"/>
      <c r="E61" s="0"/>
      <c r="F61" s="0"/>
      <c r="G61" s="0"/>
    </row>
    <row r="62" customFormat="false" ht="13.5" hidden="false" customHeight="false" outlineLevel="0" collapsed="false">
      <c r="D62" s="0"/>
      <c r="E62" s="0"/>
      <c r="F62" s="0"/>
      <c r="G62" s="0"/>
    </row>
    <row r="63" customFormat="false" ht="13.5" hidden="false" customHeight="false" outlineLevel="0" collapsed="false">
      <c r="D63" s="0"/>
      <c r="E63" s="0"/>
      <c r="F63" s="0"/>
      <c r="G63" s="0"/>
    </row>
    <row r="64" customFormat="false" ht="13.5" hidden="false" customHeight="false" outlineLevel="0" collapsed="false">
      <c r="D64" s="0"/>
      <c r="E64" s="0"/>
      <c r="F64" s="0"/>
      <c r="G64" s="0"/>
    </row>
    <row r="65" customFormat="false" ht="13.5" hidden="false" customHeight="false" outlineLevel="0" collapsed="false">
      <c r="D65" s="0"/>
      <c r="E65" s="0"/>
      <c r="F65" s="0"/>
      <c r="G65" s="0"/>
    </row>
    <row r="66" customFormat="false" ht="13.5" hidden="false" customHeight="false" outlineLevel="0" collapsed="false">
      <c r="D66" s="0"/>
      <c r="E66" s="0"/>
      <c r="F66" s="0"/>
      <c r="G66" s="0"/>
    </row>
    <row r="67" customFormat="false" ht="13.5" hidden="false" customHeight="false" outlineLevel="0" collapsed="false">
      <c r="D67" s="0"/>
      <c r="E67" s="0"/>
      <c r="F67" s="0"/>
      <c r="G67" s="0"/>
    </row>
    <row r="68" customFormat="false" ht="13.5" hidden="false" customHeight="false" outlineLevel="0" collapsed="false">
      <c r="D68" s="0"/>
      <c r="E68" s="0"/>
      <c r="F68" s="0"/>
      <c r="G68" s="0"/>
    </row>
    <row r="69" customFormat="false" ht="13.5" hidden="false" customHeight="false" outlineLevel="0" collapsed="false">
      <c r="D69" s="0"/>
      <c r="E69" s="0"/>
      <c r="F69" s="0"/>
      <c r="G69" s="0"/>
    </row>
    <row r="70" customFormat="false" ht="13.5" hidden="false" customHeight="false" outlineLevel="0" collapsed="false">
      <c r="D70" s="0"/>
      <c r="E70" s="0"/>
      <c r="F70" s="0"/>
      <c r="G70" s="0"/>
    </row>
    <row r="71" customFormat="false" ht="13.5" hidden="false" customHeight="false" outlineLevel="0" collapsed="false">
      <c r="D71" s="0"/>
      <c r="E71" s="0"/>
      <c r="F71" s="0"/>
      <c r="G71" s="0"/>
    </row>
    <row r="72" customFormat="false" ht="13.5" hidden="false" customHeight="false" outlineLevel="0" collapsed="false">
      <c r="D72" s="0"/>
      <c r="E72" s="0"/>
      <c r="F72" s="0"/>
      <c r="G72" s="0"/>
    </row>
    <row r="73" customFormat="false" ht="13.5" hidden="false" customHeight="false" outlineLevel="0" collapsed="false">
      <c r="D73" s="0"/>
      <c r="E73" s="0"/>
      <c r="F73" s="0"/>
      <c r="G73" s="0"/>
    </row>
    <row r="74" customFormat="false" ht="13.5" hidden="false" customHeight="false" outlineLevel="0" collapsed="false">
      <c r="D74" s="0"/>
      <c r="E74" s="0"/>
      <c r="F74" s="0"/>
      <c r="G74" s="0"/>
    </row>
    <row r="75" customFormat="false" ht="13.5" hidden="false" customHeight="false" outlineLevel="0" collapsed="false">
      <c r="D75" s="0"/>
      <c r="E75" s="0"/>
      <c r="F75" s="0"/>
      <c r="G75" s="0"/>
    </row>
    <row r="76" customFormat="false" ht="13.5" hidden="false" customHeight="false" outlineLevel="0" collapsed="false">
      <c r="D76" s="0"/>
      <c r="E76" s="0"/>
      <c r="F76" s="0"/>
      <c r="G76" s="0"/>
    </row>
    <row r="77" customFormat="false" ht="13.5" hidden="false" customHeight="false" outlineLevel="0" collapsed="false">
      <c r="D77" s="0"/>
      <c r="E77" s="0"/>
      <c r="F77" s="0"/>
      <c r="G77" s="0"/>
    </row>
    <row r="78" customFormat="false" ht="13.5" hidden="false" customHeight="false" outlineLevel="0" collapsed="false">
      <c r="D78" s="0"/>
      <c r="E78" s="0"/>
      <c r="F78" s="0"/>
      <c r="G78" s="0"/>
    </row>
    <row r="79" customFormat="false" ht="13.5" hidden="false" customHeight="false" outlineLevel="0" collapsed="false">
      <c r="D79" s="0"/>
      <c r="E79" s="0"/>
      <c r="F79" s="0"/>
      <c r="G79" s="0"/>
    </row>
    <row r="80" customFormat="false" ht="13.5" hidden="false" customHeight="false" outlineLevel="0" collapsed="false">
      <c r="D80" s="0"/>
      <c r="E80" s="0"/>
      <c r="F80" s="0"/>
      <c r="G80" s="0"/>
    </row>
    <row r="81" customFormat="false" ht="13.5" hidden="false" customHeight="false" outlineLevel="0" collapsed="false">
      <c r="D81" s="0"/>
      <c r="E81" s="0"/>
      <c r="F81" s="0"/>
      <c r="G81" s="0"/>
    </row>
    <row r="82" customFormat="false" ht="13.5" hidden="false" customHeight="false" outlineLevel="0" collapsed="false">
      <c r="D82" s="0"/>
      <c r="E82" s="0"/>
      <c r="F82" s="0"/>
      <c r="G82" s="0"/>
    </row>
    <row r="83" customFormat="false" ht="13.5" hidden="false" customHeight="false" outlineLevel="0" collapsed="false">
      <c r="D83" s="0"/>
      <c r="E83" s="0"/>
      <c r="F83" s="0"/>
      <c r="G83" s="0"/>
    </row>
    <row r="84" customFormat="false" ht="13.5" hidden="false" customHeight="false" outlineLevel="0" collapsed="false">
      <c r="D84" s="0"/>
      <c r="E84" s="0"/>
      <c r="F84" s="0"/>
      <c r="G84" s="0"/>
    </row>
    <row r="85" customFormat="false" ht="13.5" hidden="false" customHeight="false" outlineLevel="0" collapsed="false">
      <c r="D85" s="0"/>
      <c r="E85" s="0"/>
      <c r="F85" s="0"/>
      <c r="G85" s="0"/>
    </row>
    <row r="86" customFormat="false" ht="13.5" hidden="false" customHeight="false" outlineLevel="0" collapsed="false">
      <c r="D86" s="0"/>
      <c r="E86" s="0"/>
      <c r="F86" s="0"/>
      <c r="G86" s="0"/>
    </row>
    <row r="87" customFormat="false" ht="13.5" hidden="false" customHeight="false" outlineLevel="0" collapsed="false">
      <c r="D87" s="0"/>
      <c r="E87" s="0"/>
      <c r="F87" s="0"/>
      <c r="G87" s="0"/>
    </row>
    <row r="88" customFormat="false" ht="13.5" hidden="false" customHeight="false" outlineLevel="0" collapsed="false">
      <c r="D88" s="0"/>
      <c r="E88" s="0"/>
      <c r="F88" s="0"/>
      <c r="G88" s="0"/>
    </row>
    <row r="89" customFormat="false" ht="13.5" hidden="false" customHeight="false" outlineLevel="0" collapsed="false">
      <c r="D89" s="0"/>
      <c r="E89" s="0"/>
      <c r="F89" s="0"/>
      <c r="G89" s="0"/>
    </row>
    <row r="90" customFormat="false" ht="13.5" hidden="false" customHeight="false" outlineLevel="0" collapsed="false">
      <c r="D90" s="0"/>
      <c r="E90" s="0"/>
      <c r="F90" s="0"/>
      <c r="G90" s="0"/>
    </row>
    <row r="91" customFormat="false" ht="13.5" hidden="false" customHeight="false" outlineLevel="0" collapsed="false">
      <c r="D91" s="0"/>
      <c r="E91" s="0"/>
      <c r="F91" s="0"/>
      <c r="G91" s="0"/>
    </row>
    <row r="92" customFormat="false" ht="13.5" hidden="false" customHeight="false" outlineLevel="0" collapsed="false">
      <c r="D92" s="0"/>
      <c r="E92" s="0"/>
      <c r="F92" s="0"/>
      <c r="G92" s="0"/>
    </row>
    <row r="93" customFormat="false" ht="13.5" hidden="false" customHeight="false" outlineLevel="0" collapsed="false">
      <c r="D93" s="0"/>
      <c r="E93" s="0"/>
      <c r="F93" s="0"/>
      <c r="G93" s="0"/>
    </row>
    <row r="94" customFormat="false" ht="13.5" hidden="false" customHeight="false" outlineLevel="0" collapsed="false">
      <c r="D94" s="0"/>
      <c r="E94" s="0"/>
      <c r="F94" s="0"/>
      <c r="G94" s="0"/>
    </row>
    <row r="95" customFormat="false" ht="13.5" hidden="false" customHeight="false" outlineLevel="0" collapsed="false">
      <c r="D95" s="0"/>
      <c r="E95" s="0"/>
      <c r="F95" s="0"/>
      <c r="G95" s="0"/>
    </row>
    <row r="96" customFormat="false" ht="13.5" hidden="false" customHeight="false" outlineLevel="0" collapsed="false">
      <c r="D96" s="0"/>
      <c r="E96" s="0"/>
      <c r="F96" s="0"/>
      <c r="G96" s="0"/>
    </row>
    <row r="97" customFormat="false" ht="13.5" hidden="false" customHeight="false" outlineLevel="0" collapsed="false">
      <c r="D97" s="0"/>
      <c r="E97" s="0"/>
      <c r="F97" s="0"/>
      <c r="G97" s="0"/>
    </row>
    <row r="98" customFormat="false" ht="13.5" hidden="false" customHeight="false" outlineLevel="0" collapsed="false">
      <c r="D98" s="0"/>
      <c r="E98" s="0"/>
      <c r="F98" s="0"/>
      <c r="G98" s="0"/>
    </row>
    <row r="99" customFormat="false" ht="13.5" hidden="false" customHeight="false" outlineLevel="0" collapsed="false">
      <c r="D99" s="0"/>
      <c r="E99" s="0"/>
      <c r="F99" s="0"/>
      <c r="G99" s="0"/>
    </row>
    <row r="100" customFormat="false" ht="13.5" hidden="false" customHeight="false" outlineLevel="0" collapsed="false">
      <c r="D100" s="0"/>
      <c r="E100" s="0"/>
      <c r="F100" s="0"/>
      <c r="G100" s="0"/>
    </row>
    <row r="101" customFormat="false" ht="13.5" hidden="false" customHeight="false" outlineLevel="0" collapsed="false">
      <c r="D101" s="0"/>
      <c r="E101" s="0"/>
      <c r="F101" s="0"/>
      <c r="G101" s="0"/>
    </row>
    <row r="102" customFormat="false" ht="13.5" hidden="false" customHeight="false" outlineLevel="0" collapsed="false">
      <c r="D102" s="0"/>
      <c r="E102" s="0"/>
      <c r="F102" s="0"/>
      <c r="G102" s="0"/>
    </row>
    <row r="103" customFormat="false" ht="13.5" hidden="false" customHeight="false" outlineLevel="0" collapsed="false">
      <c r="D103" s="0"/>
      <c r="E103" s="0"/>
      <c r="F103" s="0"/>
      <c r="G103" s="0"/>
    </row>
    <row r="104" customFormat="false" ht="13.5" hidden="false" customHeight="false" outlineLevel="0" collapsed="false">
      <c r="D104" s="0"/>
      <c r="E104" s="0"/>
      <c r="F104" s="0"/>
      <c r="G104" s="0"/>
    </row>
    <row r="105" customFormat="false" ht="13.5" hidden="false" customHeight="false" outlineLevel="0" collapsed="false">
      <c r="D105" s="0"/>
      <c r="E105" s="0"/>
      <c r="F105" s="0"/>
      <c r="G105" s="0"/>
    </row>
    <row r="106" customFormat="false" ht="13.5" hidden="false" customHeight="false" outlineLevel="0" collapsed="false">
      <c r="D106" s="0"/>
      <c r="E106" s="0"/>
      <c r="F106" s="0"/>
      <c r="G106" s="0"/>
    </row>
    <row r="107" customFormat="false" ht="13.5" hidden="false" customHeight="false" outlineLevel="0" collapsed="false">
      <c r="D107" s="0"/>
      <c r="E107" s="0"/>
      <c r="F107" s="0"/>
      <c r="G107" s="0"/>
    </row>
    <row r="108" customFormat="false" ht="13.5" hidden="false" customHeight="false" outlineLevel="0" collapsed="false">
      <c r="D108" s="0"/>
      <c r="E108" s="0"/>
      <c r="F108" s="0"/>
      <c r="G108" s="0"/>
    </row>
    <row r="109" customFormat="false" ht="13.5" hidden="false" customHeight="false" outlineLevel="0" collapsed="false">
      <c r="D109" s="0"/>
      <c r="E109" s="0"/>
      <c r="F109" s="0"/>
      <c r="G109" s="0"/>
    </row>
    <row r="110" customFormat="false" ht="13.5" hidden="false" customHeight="false" outlineLevel="0" collapsed="false">
      <c r="D110" s="0"/>
      <c r="E110" s="0"/>
      <c r="F110" s="0"/>
      <c r="G110" s="0"/>
    </row>
    <row r="111" customFormat="false" ht="13.5" hidden="false" customHeight="false" outlineLevel="0" collapsed="false">
      <c r="D111" s="0"/>
      <c r="E111" s="0"/>
      <c r="F111" s="0"/>
      <c r="G111" s="0"/>
    </row>
    <row r="112" customFormat="false" ht="13.5" hidden="false" customHeight="false" outlineLevel="0" collapsed="false">
      <c r="D112" s="0"/>
      <c r="E112" s="0"/>
      <c r="F112" s="0"/>
      <c r="G112" s="0"/>
    </row>
    <row r="113" customFormat="false" ht="13.5" hidden="false" customHeight="false" outlineLevel="0" collapsed="false">
      <c r="D113" s="0"/>
      <c r="E113" s="0"/>
      <c r="F113" s="0"/>
      <c r="G113" s="0"/>
    </row>
    <row r="114" customFormat="false" ht="13.5" hidden="false" customHeight="false" outlineLevel="0" collapsed="false">
      <c r="D114" s="0"/>
      <c r="E114" s="0"/>
      <c r="F114" s="0"/>
      <c r="G114" s="0"/>
    </row>
    <row r="115" customFormat="false" ht="13.5" hidden="false" customHeight="false" outlineLevel="0" collapsed="false">
      <c r="D115" s="0"/>
      <c r="E115" s="0"/>
      <c r="F115" s="0"/>
      <c r="G115" s="0"/>
    </row>
    <row r="116" customFormat="false" ht="13.5" hidden="false" customHeight="false" outlineLevel="0" collapsed="false">
      <c r="D116" s="0"/>
      <c r="E116" s="0"/>
      <c r="F116" s="0"/>
      <c r="G116" s="0"/>
    </row>
    <row r="117" customFormat="false" ht="13.5" hidden="false" customHeight="false" outlineLevel="0" collapsed="false">
      <c r="D117" s="0"/>
      <c r="E117" s="0"/>
      <c r="F117" s="0"/>
      <c r="G117" s="0"/>
    </row>
    <row r="118" customFormat="false" ht="13.5" hidden="false" customHeight="false" outlineLevel="0" collapsed="false">
      <c r="D118" s="0"/>
      <c r="E118" s="0"/>
      <c r="F118" s="0"/>
      <c r="G118" s="0"/>
    </row>
    <row r="119" customFormat="false" ht="13.5" hidden="false" customHeight="false" outlineLevel="0" collapsed="false">
      <c r="D119" s="0"/>
      <c r="E119" s="0"/>
      <c r="F119" s="0"/>
      <c r="G119" s="0"/>
    </row>
    <row r="120" customFormat="false" ht="13.5" hidden="false" customHeight="false" outlineLevel="0" collapsed="false">
      <c r="D120" s="0"/>
      <c r="E120" s="0"/>
      <c r="F120" s="0"/>
      <c r="G120" s="0"/>
    </row>
    <row r="121" customFormat="false" ht="13.5" hidden="false" customHeight="false" outlineLevel="0" collapsed="false">
      <c r="D121" s="0"/>
      <c r="E121" s="0"/>
      <c r="F121" s="0"/>
      <c r="G121" s="0"/>
    </row>
    <row r="122" customFormat="false" ht="13.5" hidden="false" customHeight="false" outlineLevel="0" collapsed="false">
      <c r="D122" s="0"/>
      <c r="E122" s="0"/>
      <c r="F122" s="0"/>
      <c r="G122" s="0"/>
    </row>
    <row r="123" customFormat="false" ht="13.5" hidden="false" customHeight="false" outlineLevel="0" collapsed="false">
      <c r="D123" s="0"/>
      <c r="E123" s="0"/>
      <c r="F123" s="0"/>
      <c r="G123" s="0"/>
    </row>
    <row r="124" customFormat="false" ht="13.5" hidden="false" customHeight="false" outlineLevel="0" collapsed="false">
      <c r="D124" s="0"/>
      <c r="E124" s="0"/>
      <c r="F124" s="0"/>
      <c r="G124" s="0"/>
    </row>
    <row r="125" customFormat="false" ht="13.5" hidden="false" customHeight="false" outlineLevel="0" collapsed="false">
      <c r="D125" s="0"/>
      <c r="E125" s="0"/>
      <c r="F125" s="0"/>
      <c r="G125" s="0"/>
    </row>
    <row r="126" customFormat="false" ht="13.5" hidden="false" customHeight="false" outlineLevel="0" collapsed="false">
      <c r="D126" s="0"/>
      <c r="E126" s="0"/>
      <c r="F126" s="0"/>
      <c r="G126" s="0"/>
    </row>
    <row r="127" customFormat="false" ht="13.5" hidden="false" customHeight="false" outlineLevel="0" collapsed="false">
      <c r="D127" s="0"/>
      <c r="E127" s="0"/>
      <c r="F127" s="0"/>
      <c r="G127" s="0"/>
    </row>
    <row r="128" customFormat="false" ht="13.5" hidden="false" customHeight="false" outlineLevel="0" collapsed="false">
      <c r="D128" s="0"/>
      <c r="E128" s="0"/>
      <c r="F128" s="0"/>
      <c r="G128" s="0"/>
    </row>
    <row r="129" customFormat="false" ht="13.5" hidden="false" customHeight="false" outlineLevel="0" collapsed="false">
      <c r="D129" s="0"/>
      <c r="E129" s="0"/>
      <c r="F129" s="0"/>
      <c r="G129" s="0"/>
    </row>
    <row r="130" customFormat="false" ht="13.5" hidden="false" customHeight="false" outlineLevel="0" collapsed="false">
      <c r="D130" s="0"/>
      <c r="E130" s="0"/>
      <c r="F130" s="0"/>
      <c r="G130" s="0"/>
    </row>
    <row r="131" customFormat="false" ht="13.5" hidden="false" customHeight="false" outlineLevel="0" collapsed="false">
      <c r="D131" s="0"/>
      <c r="E131" s="0"/>
      <c r="F131" s="0"/>
      <c r="G131" s="0"/>
    </row>
    <row r="132" customFormat="false" ht="13.5" hidden="false" customHeight="false" outlineLevel="0" collapsed="false">
      <c r="D132" s="0"/>
      <c r="E132" s="0"/>
      <c r="F132" s="0"/>
      <c r="G132" s="0"/>
    </row>
    <row r="133" customFormat="false" ht="13.5" hidden="false" customHeight="false" outlineLevel="0" collapsed="false">
      <c r="D133" s="0"/>
      <c r="E133" s="0"/>
      <c r="F133" s="0"/>
      <c r="G133" s="0"/>
    </row>
    <row r="134" customFormat="false" ht="13.5" hidden="false" customHeight="false" outlineLevel="0" collapsed="false">
      <c r="D134" s="0"/>
      <c r="E134" s="0"/>
      <c r="F134" s="0"/>
      <c r="G134" s="0"/>
    </row>
    <row r="135" customFormat="false" ht="13.5" hidden="false" customHeight="false" outlineLevel="0" collapsed="false">
      <c r="D135" s="0"/>
      <c r="E135" s="0"/>
      <c r="F135" s="0"/>
      <c r="G135" s="0"/>
    </row>
    <row r="136" customFormat="false" ht="13.5" hidden="false" customHeight="false" outlineLevel="0" collapsed="false">
      <c r="D136" s="0"/>
      <c r="E136" s="0"/>
      <c r="F136" s="0"/>
      <c r="G136" s="0"/>
    </row>
    <row r="137" customFormat="false" ht="13.5" hidden="false" customHeight="false" outlineLevel="0" collapsed="false">
      <c r="D137" s="0"/>
      <c r="E137" s="0"/>
      <c r="F137" s="0"/>
      <c r="G137" s="0"/>
    </row>
    <row r="138" customFormat="false" ht="13.5" hidden="false" customHeight="false" outlineLevel="0" collapsed="false">
      <c r="D138" s="0"/>
      <c r="E138" s="0"/>
      <c r="F138" s="0"/>
      <c r="G138" s="0"/>
    </row>
    <row r="139" customFormat="false" ht="13.5" hidden="false" customHeight="false" outlineLevel="0" collapsed="false">
      <c r="D139" s="0"/>
      <c r="E139" s="0"/>
      <c r="F139" s="0"/>
      <c r="G139" s="0"/>
    </row>
    <row r="140" customFormat="false" ht="13.5" hidden="false" customHeight="false" outlineLevel="0" collapsed="false">
      <c r="D140" s="0"/>
      <c r="E140" s="0"/>
      <c r="F140" s="0"/>
      <c r="G140" s="0"/>
    </row>
    <row r="141" customFormat="false" ht="13.5" hidden="false" customHeight="false" outlineLevel="0" collapsed="false">
      <c r="D141" s="0"/>
      <c r="E141" s="0"/>
      <c r="F141" s="0"/>
      <c r="G141" s="0"/>
    </row>
    <row r="142" customFormat="false" ht="13.5" hidden="false" customHeight="false" outlineLevel="0" collapsed="false">
      <c r="D142" s="0"/>
      <c r="E142" s="0"/>
      <c r="F142" s="0"/>
      <c r="G142" s="0"/>
    </row>
    <row r="143" customFormat="false" ht="13.5" hidden="false" customHeight="false" outlineLevel="0" collapsed="false">
      <c r="D143" s="0"/>
      <c r="E143" s="0"/>
      <c r="F143" s="0"/>
      <c r="G143" s="0"/>
    </row>
    <row r="144" customFormat="false" ht="13.5" hidden="false" customHeight="false" outlineLevel="0" collapsed="false">
      <c r="D144" s="0"/>
      <c r="E144" s="0"/>
      <c r="F144" s="0"/>
      <c r="G144" s="0"/>
    </row>
    <row r="145" customFormat="false" ht="13.5" hidden="false" customHeight="false" outlineLevel="0" collapsed="false">
      <c r="D145" s="0"/>
      <c r="E145" s="0"/>
      <c r="F145" s="0"/>
      <c r="G145" s="0"/>
    </row>
    <row r="146" customFormat="false" ht="13.5" hidden="false" customHeight="false" outlineLevel="0" collapsed="false">
      <c r="D146" s="0"/>
      <c r="E146" s="0"/>
      <c r="F146" s="0"/>
      <c r="G146" s="0"/>
    </row>
    <row r="147" customFormat="false" ht="13.5" hidden="false" customHeight="false" outlineLevel="0" collapsed="false">
      <c r="D147" s="0"/>
      <c r="E147" s="0"/>
      <c r="F147" s="0"/>
      <c r="G147" s="0"/>
    </row>
    <row r="148" customFormat="false" ht="13.5" hidden="false" customHeight="false" outlineLevel="0" collapsed="false">
      <c r="D148" s="0"/>
      <c r="E148" s="0"/>
      <c r="F148" s="0"/>
      <c r="G148" s="0"/>
    </row>
    <row r="149" customFormat="false" ht="13.5" hidden="false" customHeight="false" outlineLevel="0" collapsed="false">
      <c r="D149" s="0"/>
      <c r="E149" s="0"/>
      <c r="F149" s="0"/>
      <c r="G149" s="0"/>
    </row>
    <row r="150" customFormat="false" ht="13.5" hidden="false" customHeight="false" outlineLevel="0" collapsed="false">
      <c r="D150" s="0"/>
      <c r="E150" s="0"/>
      <c r="F150" s="0"/>
      <c r="G150" s="0"/>
    </row>
    <row r="151" customFormat="false" ht="13.5" hidden="false" customHeight="false" outlineLevel="0" collapsed="false">
      <c r="D151" s="0"/>
      <c r="E151" s="0"/>
      <c r="F151" s="0"/>
      <c r="G151" s="0"/>
    </row>
    <row r="152" customFormat="false" ht="13.5" hidden="false" customHeight="false" outlineLevel="0" collapsed="false">
      <c r="D152" s="0"/>
      <c r="E152" s="0"/>
      <c r="F152" s="0"/>
      <c r="G152" s="0"/>
    </row>
    <row r="153" customFormat="false" ht="13.5" hidden="false" customHeight="false" outlineLevel="0" collapsed="false">
      <c r="D153" s="0"/>
      <c r="E153" s="0"/>
      <c r="F153" s="0"/>
      <c r="G153" s="0"/>
    </row>
    <row r="154" customFormat="false" ht="13.5" hidden="false" customHeight="false" outlineLevel="0" collapsed="false">
      <c r="D154" s="0"/>
      <c r="E154" s="0"/>
      <c r="F154" s="0"/>
      <c r="G154" s="0"/>
    </row>
    <row r="155" customFormat="false" ht="13.5" hidden="false" customHeight="false" outlineLevel="0" collapsed="false">
      <c r="D155" s="0"/>
      <c r="E155" s="0"/>
      <c r="F155" s="0"/>
      <c r="G155" s="0"/>
    </row>
    <row r="156" customFormat="false" ht="13.5" hidden="false" customHeight="false" outlineLevel="0" collapsed="false">
      <c r="D156" s="0"/>
      <c r="E156" s="0"/>
      <c r="F156" s="0"/>
      <c r="G156" s="0"/>
    </row>
    <row r="157" customFormat="false" ht="13.5" hidden="false" customHeight="false" outlineLevel="0" collapsed="false">
      <c r="D157" s="0"/>
      <c r="E157" s="0"/>
      <c r="F157" s="0"/>
      <c r="G157" s="0"/>
    </row>
    <row r="158" customFormat="false" ht="13.5" hidden="false" customHeight="false" outlineLevel="0" collapsed="false">
      <c r="D158" s="0"/>
      <c r="E158" s="0"/>
      <c r="F158" s="0"/>
      <c r="G158" s="0"/>
    </row>
    <row r="159" customFormat="false" ht="13.5" hidden="false" customHeight="false" outlineLevel="0" collapsed="false">
      <c r="D159" s="0"/>
      <c r="E159" s="0"/>
      <c r="F159" s="0"/>
      <c r="G159" s="0"/>
    </row>
    <row r="160" customFormat="false" ht="13.5" hidden="false" customHeight="false" outlineLevel="0" collapsed="false">
      <c r="D160" s="0"/>
      <c r="E160" s="0"/>
      <c r="F160" s="0"/>
      <c r="G160" s="0"/>
    </row>
    <row r="161" customFormat="false" ht="13.5" hidden="false" customHeight="false" outlineLevel="0" collapsed="false">
      <c r="D161" s="0"/>
      <c r="E161" s="0"/>
      <c r="F161" s="0"/>
      <c r="G161" s="0"/>
    </row>
    <row r="162" customFormat="false" ht="13.5" hidden="false" customHeight="false" outlineLevel="0" collapsed="false">
      <c r="D162" s="0"/>
      <c r="E162" s="0"/>
      <c r="F162" s="0"/>
      <c r="G162" s="0"/>
    </row>
    <row r="163" customFormat="false" ht="13.5" hidden="false" customHeight="false" outlineLevel="0" collapsed="false">
      <c r="D163" s="0"/>
      <c r="E163" s="0"/>
      <c r="F163" s="0"/>
      <c r="G163" s="0"/>
    </row>
    <row r="164" customFormat="false" ht="13.5" hidden="false" customHeight="false" outlineLevel="0" collapsed="false">
      <c r="D164" s="0"/>
      <c r="E164" s="0"/>
      <c r="F164" s="0"/>
      <c r="G164" s="0"/>
    </row>
    <row r="165" customFormat="false" ht="13.5" hidden="false" customHeight="false" outlineLevel="0" collapsed="false">
      <c r="D165" s="0"/>
      <c r="E165" s="0"/>
      <c r="F165" s="0"/>
      <c r="G165" s="0"/>
    </row>
    <row r="166" customFormat="false" ht="13.5" hidden="false" customHeight="false" outlineLevel="0" collapsed="false">
      <c r="D166" s="0"/>
      <c r="E166" s="0"/>
      <c r="F166" s="0"/>
      <c r="G166" s="0"/>
    </row>
    <row r="167" customFormat="false" ht="13.5" hidden="false" customHeight="false" outlineLevel="0" collapsed="false">
      <c r="D167" s="0"/>
      <c r="E167" s="0"/>
      <c r="F167" s="0"/>
      <c r="G167" s="0"/>
    </row>
    <row r="168" customFormat="false" ht="13.5" hidden="false" customHeight="false" outlineLevel="0" collapsed="false">
      <c r="D168" s="0"/>
      <c r="E168" s="0"/>
      <c r="F168" s="0"/>
      <c r="G168" s="0"/>
    </row>
    <row r="169" customFormat="false" ht="13.5" hidden="false" customHeight="false" outlineLevel="0" collapsed="false">
      <c r="D169" s="0"/>
      <c r="E169" s="0"/>
      <c r="F169" s="0"/>
      <c r="G169" s="0"/>
    </row>
    <row r="170" customFormat="false" ht="13.5" hidden="false" customHeight="false" outlineLevel="0" collapsed="false">
      <c r="D170" s="0"/>
      <c r="E170" s="0"/>
      <c r="F170" s="0"/>
      <c r="G170" s="0"/>
    </row>
    <row r="171" customFormat="false" ht="13.5" hidden="false" customHeight="false" outlineLevel="0" collapsed="false">
      <c r="D171" s="0"/>
      <c r="E171" s="0"/>
      <c r="F171" s="0"/>
      <c r="G171" s="0"/>
    </row>
    <row r="172" customFormat="false" ht="13.5" hidden="false" customHeight="false" outlineLevel="0" collapsed="false">
      <c r="D172" s="0"/>
      <c r="E172" s="0"/>
      <c r="F172" s="0"/>
      <c r="G172" s="0"/>
    </row>
    <row r="173" customFormat="false" ht="13.5" hidden="false" customHeight="false" outlineLevel="0" collapsed="false">
      <c r="D173" s="0"/>
      <c r="E173" s="0"/>
      <c r="F173" s="0"/>
      <c r="G173" s="0"/>
    </row>
    <row r="174" customFormat="false" ht="13.5" hidden="false" customHeight="false" outlineLevel="0" collapsed="false">
      <c r="D174" s="0"/>
      <c r="E174" s="0"/>
      <c r="F174" s="0"/>
      <c r="G174" s="0"/>
    </row>
    <row r="175" customFormat="false" ht="13.5" hidden="false" customHeight="false" outlineLevel="0" collapsed="false">
      <c r="D175" s="0"/>
      <c r="E175" s="0"/>
      <c r="F175" s="0"/>
      <c r="G175" s="0"/>
    </row>
    <row r="176" customFormat="false" ht="13.5" hidden="false" customHeight="false" outlineLevel="0" collapsed="false">
      <c r="D176" s="0"/>
      <c r="E176" s="0"/>
      <c r="F176" s="0"/>
      <c r="G176" s="0"/>
    </row>
    <row r="177" customFormat="false" ht="13.5" hidden="false" customHeight="false" outlineLevel="0" collapsed="false">
      <c r="D177" s="0"/>
      <c r="E177" s="0"/>
      <c r="F177" s="0"/>
      <c r="G177" s="0"/>
    </row>
    <row r="178" customFormat="false" ht="13.5" hidden="false" customHeight="false" outlineLevel="0" collapsed="false">
      <c r="D178" s="0"/>
      <c r="E178" s="0"/>
      <c r="F178" s="0"/>
      <c r="G178" s="0"/>
    </row>
    <row r="179" customFormat="false" ht="13.5" hidden="false" customHeight="false" outlineLevel="0" collapsed="false">
      <c r="D179" s="0"/>
      <c r="E179" s="0"/>
      <c r="F179" s="0"/>
      <c r="G179" s="0"/>
    </row>
    <row r="180" customFormat="false" ht="13.5" hidden="false" customHeight="false" outlineLevel="0" collapsed="false">
      <c r="D180" s="0"/>
      <c r="E180" s="0"/>
      <c r="F180" s="0"/>
      <c r="G180" s="0"/>
    </row>
    <row r="181" customFormat="false" ht="13.5" hidden="false" customHeight="false" outlineLevel="0" collapsed="false">
      <c r="D181" s="0"/>
      <c r="E181" s="0"/>
      <c r="F181" s="0"/>
      <c r="G181" s="0"/>
    </row>
    <row r="182" customFormat="false" ht="13.5" hidden="false" customHeight="false" outlineLevel="0" collapsed="false">
      <c r="D182" s="0"/>
      <c r="E182" s="0"/>
      <c r="F182" s="0"/>
      <c r="G182" s="0"/>
    </row>
    <row r="183" customFormat="false" ht="13.5" hidden="false" customHeight="false" outlineLevel="0" collapsed="false">
      <c r="D183" s="0"/>
      <c r="E183" s="0"/>
      <c r="F183" s="0"/>
      <c r="G183" s="0"/>
    </row>
    <row r="184" customFormat="false" ht="13.5" hidden="false" customHeight="false" outlineLevel="0" collapsed="false">
      <c r="D184" s="0"/>
      <c r="E184" s="0"/>
      <c r="F184" s="0"/>
      <c r="G184" s="0"/>
    </row>
    <row r="185" customFormat="false" ht="13.5" hidden="false" customHeight="false" outlineLevel="0" collapsed="false">
      <c r="D185" s="0"/>
      <c r="E185" s="0"/>
      <c r="F185" s="0"/>
      <c r="G185" s="0"/>
    </row>
    <row r="186" customFormat="false" ht="13.5" hidden="false" customHeight="false" outlineLevel="0" collapsed="false">
      <c r="D186" s="0"/>
      <c r="E186" s="0"/>
      <c r="F186" s="0"/>
      <c r="G186" s="0"/>
    </row>
    <row r="187" customFormat="false" ht="13.5" hidden="false" customHeight="false" outlineLevel="0" collapsed="false">
      <c r="D187" s="0"/>
      <c r="E187" s="0"/>
      <c r="F187" s="0"/>
      <c r="G187" s="0"/>
    </row>
    <row r="188" customFormat="false" ht="13.5" hidden="false" customHeight="false" outlineLevel="0" collapsed="false">
      <c r="D188" s="0"/>
      <c r="E188" s="0"/>
      <c r="F188" s="0"/>
      <c r="G188" s="0"/>
    </row>
    <row r="189" customFormat="false" ht="13.5" hidden="false" customHeight="false" outlineLevel="0" collapsed="false">
      <c r="D189" s="0"/>
      <c r="E189" s="0"/>
      <c r="F189" s="0"/>
      <c r="G189" s="0"/>
    </row>
    <row r="190" customFormat="false" ht="13.5" hidden="false" customHeight="false" outlineLevel="0" collapsed="false">
      <c r="D190" s="0"/>
      <c r="E190" s="0"/>
      <c r="F190" s="0"/>
      <c r="G190" s="0"/>
    </row>
    <row r="191" customFormat="false" ht="13.5" hidden="false" customHeight="false" outlineLevel="0" collapsed="false">
      <c r="D191" s="0"/>
      <c r="E191" s="0"/>
      <c r="F191" s="0"/>
      <c r="G191" s="0"/>
    </row>
    <row r="192" customFormat="false" ht="13.5" hidden="false" customHeight="false" outlineLevel="0" collapsed="false">
      <c r="D192" s="0"/>
      <c r="E192" s="0"/>
      <c r="F192" s="0"/>
      <c r="G192" s="0"/>
    </row>
    <row r="193" customFormat="false" ht="13.5" hidden="false" customHeight="false" outlineLevel="0" collapsed="false">
      <c r="D193" s="0"/>
      <c r="E193" s="0"/>
      <c r="F193" s="0"/>
      <c r="G193" s="0"/>
    </row>
    <row r="194" customFormat="false" ht="13.5" hidden="false" customHeight="false" outlineLevel="0" collapsed="false">
      <c r="D194" s="0"/>
      <c r="E194" s="0"/>
      <c r="F194" s="0"/>
      <c r="G194" s="0"/>
    </row>
    <row r="195" customFormat="false" ht="13.5" hidden="false" customHeight="false" outlineLevel="0" collapsed="false">
      <c r="D195" s="0"/>
      <c r="E195" s="0"/>
      <c r="F195" s="0"/>
      <c r="G195" s="0"/>
    </row>
    <row r="196" customFormat="false" ht="13.5" hidden="false" customHeight="false" outlineLevel="0" collapsed="false">
      <c r="D196" s="0"/>
      <c r="E196" s="0"/>
      <c r="F196" s="0"/>
      <c r="G196" s="0"/>
    </row>
    <row r="197" customFormat="false" ht="13.5" hidden="false" customHeight="false" outlineLevel="0" collapsed="false">
      <c r="D197" s="0"/>
      <c r="E197" s="0"/>
      <c r="F197" s="0"/>
      <c r="G197" s="0"/>
    </row>
    <row r="198" customFormat="false" ht="13.5" hidden="false" customHeight="false" outlineLevel="0" collapsed="false">
      <c r="D198" s="0"/>
      <c r="E198" s="0"/>
      <c r="F198" s="0"/>
      <c r="G198" s="0"/>
    </row>
    <row r="199" customFormat="false" ht="13.5" hidden="false" customHeight="false" outlineLevel="0" collapsed="false">
      <c r="D199" s="0"/>
      <c r="E199" s="0"/>
      <c r="F199" s="0"/>
      <c r="G199" s="0"/>
    </row>
    <row r="200" customFormat="false" ht="13.5" hidden="false" customHeight="false" outlineLevel="0" collapsed="false">
      <c r="D200" s="0"/>
      <c r="E200" s="0"/>
      <c r="F200" s="0"/>
      <c r="G200" s="0"/>
    </row>
    <row r="201" customFormat="false" ht="13.5" hidden="false" customHeight="false" outlineLevel="0" collapsed="false">
      <c r="D201" s="0"/>
      <c r="E201" s="0"/>
      <c r="F201" s="0"/>
      <c r="G201" s="0"/>
    </row>
    <row r="202" customFormat="false" ht="13.5" hidden="false" customHeight="false" outlineLevel="0" collapsed="false">
      <c r="D202" s="0"/>
      <c r="E202" s="0"/>
      <c r="F202" s="0"/>
      <c r="G202" s="0"/>
    </row>
    <row r="203" customFormat="false" ht="13.5" hidden="false" customHeight="false" outlineLevel="0" collapsed="false">
      <c r="D203" s="0"/>
      <c r="E203" s="0"/>
      <c r="F203" s="0"/>
      <c r="G203" s="0"/>
    </row>
    <row r="204" customFormat="false" ht="13.5" hidden="false" customHeight="false" outlineLevel="0" collapsed="false">
      <c r="D204" s="0"/>
      <c r="E204" s="0"/>
      <c r="F204" s="0"/>
      <c r="G204" s="0"/>
    </row>
    <row r="205" customFormat="false" ht="13.5" hidden="false" customHeight="false" outlineLevel="0" collapsed="false">
      <c r="D205" s="0"/>
      <c r="E205" s="0"/>
      <c r="F205" s="0"/>
      <c r="G205" s="0"/>
    </row>
    <row r="206" customFormat="false" ht="13.5" hidden="false" customHeight="false" outlineLevel="0" collapsed="false">
      <c r="D206" s="0"/>
      <c r="E206" s="0"/>
      <c r="F206" s="0"/>
      <c r="G206" s="0"/>
    </row>
    <row r="207" customFormat="false" ht="13.5" hidden="false" customHeight="false" outlineLevel="0" collapsed="false">
      <c r="D207" s="0"/>
      <c r="E207" s="0"/>
      <c r="F207" s="0"/>
      <c r="G207" s="0"/>
    </row>
    <row r="208" customFormat="false" ht="13.5" hidden="false" customHeight="false" outlineLevel="0" collapsed="false">
      <c r="D208" s="0"/>
      <c r="E208" s="0"/>
      <c r="F208" s="0"/>
      <c r="G208" s="0"/>
    </row>
    <row r="209" customFormat="false" ht="13.5" hidden="false" customHeight="false" outlineLevel="0" collapsed="false">
      <c r="D209" s="0"/>
      <c r="E209" s="0"/>
      <c r="F209" s="0"/>
      <c r="G209" s="0"/>
    </row>
    <row r="210" customFormat="false" ht="13.5" hidden="false" customHeight="false" outlineLevel="0" collapsed="false">
      <c r="D210" s="0"/>
      <c r="E210" s="0"/>
      <c r="F210" s="0"/>
      <c r="G210" s="0"/>
    </row>
    <row r="211" customFormat="false" ht="13.5" hidden="false" customHeight="false" outlineLevel="0" collapsed="false">
      <c r="D211" s="0"/>
      <c r="E211" s="0"/>
      <c r="F211" s="0"/>
      <c r="G211" s="0"/>
    </row>
    <row r="212" customFormat="false" ht="13.5" hidden="false" customHeight="false" outlineLevel="0" collapsed="false">
      <c r="D212" s="0"/>
      <c r="E212" s="0"/>
      <c r="F212" s="0"/>
      <c r="G212" s="0"/>
    </row>
    <row r="213" customFormat="false" ht="13.5" hidden="false" customHeight="false" outlineLevel="0" collapsed="false">
      <c r="D213" s="0"/>
      <c r="E213" s="0"/>
      <c r="F213" s="0"/>
      <c r="G213" s="0"/>
    </row>
    <row r="214" customFormat="false" ht="13.5" hidden="false" customHeight="false" outlineLevel="0" collapsed="false">
      <c r="D214" s="0"/>
      <c r="E214" s="0"/>
      <c r="F214" s="0"/>
      <c r="G214" s="0"/>
    </row>
    <row r="215" customFormat="false" ht="13.5" hidden="false" customHeight="false" outlineLevel="0" collapsed="false">
      <c r="D215" s="0"/>
      <c r="E215" s="0"/>
      <c r="F215" s="0"/>
      <c r="G215" s="0"/>
    </row>
    <row r="216" customFormat="false" ht="13.5" hidden="false" customHeight="false" outlineLevel="0" collapsed="false">
      <c r="D216" s="0"/>
      <c r="E216" s="0"/>
      <c r="F216" s="0"/>
      <c r="G216" s="0"/>
    </row>
    <row r="217" customFormat="false" ht="13.5" hidden="false" customHeight="false" outlineLevel="0" collapsed="false">
      <c r="D217" s="0"/>
      <c r="E217" s="0"/>
      <c r="F217" s="0"/>
      <c r="G217" s="0"/>
    </row>
    <row r="218" customFormat="false" ht="13.5" hidden="false" customHeight="false" outlineLevel="0" collapsed="false">
      <c r="D218" s="0"/>
      <c r="E218" s="0"/>
      <c r="F218" s="0"/>
      <c r="G218" s="0"/>
    </row>
    <row r="219" customFormat="false" ht="13.5" hidden="false" customHeight="false" outlineLevel="0" collapsed="false">
      <c r="D219" s="0"/>
      <c r="E219" s="0"/>
      <c r="F219" s="0"/>
      <c r="G219" s="0"/>
    </row>
    <row r="220" customFormat="false" ht="13.5" hidden="false" customHeight="false" outlineLevel="0" collapsed="false">
      <c r="D220" s="0"/>
      <c r="E220" s="0"/>
      <c r="F220" s="0"/>
      <c r="G220" s="0"/>
    </row>
    <row r="221" customFormat="false" ht="13.5" hidden="false" customHeight="false" outlineLevel="0" collapsed="false">
      <c r="D221" s="0"/>
      <c r="E221" s="0"/>
      <c r="F221" s="0"/>
      <c r="G221" s="0"/>
    </row>
    <row r="222" customFormat="false" ht="13.5" hidden="false" customHeight="false" outlineLevel="0" collapsed="false">
      <c r="D222" s="0"/>
      <c r="E222" s="0"/>
      <c r="F222" s="0"/>
      <c r="G222" s="0"/>
    </row>
    <row r="223" customFormat="false" ht="13.5" hidden="false" customHeight="false" outlineLevel="0" collapsed="false">
      <c r="D223" s="0"/>
      <c r="E223" s="0"/>
      <c r="F223" s="0"/>
      <c r="G223" s="0"/>
    </row>
    <row r="224" customFormat="false" ht="13.5" hidden="false" customHeight="false" outlineLevel="0" collapsed="false">
      <c r="D224" s="0"/>
      <c r="E224" s="0"/>
      <c r="F224" s="0"/>
      <c r="G224" s="0"/>
    </row>
    <row r="225" customFormat="false" ht="13.5" hidden="false" customHeight="false" outlineLevel="0" collapsed="false">
      <c r="D225" s="0"/>
      <c r="E225" s="0"/>
      <c r="F225" s="0"/>
      <c r="G225" s="0"/>
    </row>
    <row r="226" customFormat="false" ht="13.5" hidden="false" customHeight="false" outlineLevel="0" collapsed="false">
      <c r="D226" s="0"/>
      <c r="E226" s="0"/>
      <c r="F226" s="0"/>
      <c r="G226" s="0"/>
    </row>
    <row r="227" customFormat="false" ht="13.5" hidden="false" customHeight="false" outlineLevel="0" collapsed="false">
      <c r="D227" s="0"/>
      <c r="E227" s="0"/>
      <c r="F227" s="0"/>
      <c r="G227" s="0"/>
    </row>
    <row r="228" customFormat="false" ht="13.5" hidden="false" customHeight="false" outlineLevel="0" collapsed="false">
      <c r="D228" s="0"/>
      <c r="E228" s="0"/>
      <c r="F228" s="0"/>
      <c r="G228" s="0"/>
    </row>
    <row r="229" customFormat="false" ht="13.5" hidden="false" customHeight="false" outlineLevel="0" collapsed="false">
      <c r="D229" s="0"/>
      <c r="E229" s="0"/>
      <c r="F229" s="0"/>
      <c r="G229" s="0"/>
    </row>
    <row r="230" customFormat="false" ht="13.5" hidden="false" customHeight="false" outlineLevel="0" collapsed="false">
      <c r="D230" s="0"/>
      <c r="E230" s="0"/>
      <c r="F230" s="0"/>
      <c r="G230" s="0"/>
    </row>
    <row r="231" customFormat="false" ht="13.5" hidden="false" customHeight="false" outlineLevel="0" collapsed="false">
      <c r="D231" s="0"/>
      <c r="E231" s="0"/>
      <c r="F231" s="0"/>
      <c r="G231" s="0"/>
    </row>
    <row r="232" customFormat="false" ht="13.5" hidden="false" customHeight="false" outlineLevel="0" collapsed="false">
      <c r="D232" s="0"/>
      <c r="E232" s="0"/>
      <c r="F232" s="0"/>
      <c r="G232" s="0"/>
    </row>
    <row r="233" customFormat="false" ht="13.5" hidden="false" customHeight="false" outlineLevel="0" collapsed="false">
      <c r="D233" s="0"/>
      <c r="E233" s="0"/>
      <c r="F233" s="0"/>
      <c r="G233" s="0"/>
    </row>
    <row r="234" customFormat="false" ht="13.5" hidden="false" customHeight="false" outlineLevel="0" collapsed="false">
      <c r="D234" s="0"/>
      <c r="E234" s="0"/>
      <c r="F234" s="0"/>
      <c r="G234" s="0"/>
    </row>
    <row r="235" customFormat="false" ht="13.5" hidden="false" customHeight="false" outlineLevel="0" collapsed="false">
      <c r="D235" s="0"/>
      <c r="E235" s="0"/>
      <c r="F235" s="0"/>
      <c r="G235" s="0"/>
    </row>
    <row r="236" customFormat="false" ht="13.5" hidden="false" customHeight="false" outlineLevel="0" collapsed="false">
      <c r="D236" s="0"/>
      <c r="E236" s="0"/>
      <c r="F236" s="0"/>
      <c r="G236" s="0"/>
    </row>
    <row r="237" customFormat="false" ht="13.5" hidden="false" customHeight="false" outlineLevel="0" collapsed="false">
      <c r="D237" s="0"/>
      <c r="E237" s="0"/>
      <c r="F237" s="0"/>
      <c r="G237" s="0"/>
    </row>
    <row r="238" customFormat="false" ht="13.5" hidden="false" customHeight="false" outlineLevel="0" collapsed="false">
      <c r="D238" s="0"/>
      <c r="E238" s="0"/>
      <c r="F238" s="0"/>
      <c r="G238" s="0"/>
    </row>
    <row r="239" customFormat="false" ht="13.5" hidden="false" customHeight="false" outlineLevel="0" collapsed="false">
      <c r="D239" s="0"/>
      <c r="E239" s="0"/>
      <c r="F239" s="0"/>
      <c r="G239" s="0"/>
    </row>
    <row r="240" customFormat="false" ht="13.5" hidden="false" customHeight="false" outlineLevel="0" collapsed="false">
      <c r="D240" s="0"/>
      <c r="E240" s="0"/>
      <c r="F240" s="0"/>
      <c r="G240" s="0"/>
    </row>
    <row r="241" customFormat="false" ht="13.5" hidden="false" customHeight="false" outlineLevel="0" collapsed="false">
      <c r="D241" s="0"/>
      <c r="E241" s="0"/>
      <c r="F241" s="0"/>
      <c r="G241" s="0"/>
    </row>
    <row r="242" customFormat="false" ht="13.5" hidden="false" customHeight="false" outlineLevel="0" collapsed="false">
      <c r="D242" s="0"/>
      <c r="E242" s="0"/>
      <c r="F242" s="0"/>
      <c r="G242" s="0"/>
    </row>
    <row r="243" customFormat="false" ht="13.5" hidden="false" customHeight="false" outlineLevel="0" collapsed="false">
      <c r="D243" s="0"/>
      <c r="E243" s="0"/>
      <c r="F243" s="0"/>
      <c r="G243" s="0"/>
    </row>
    <row r="244" customFormat="false" ht="13.5" hidden="false" customHeight="false" outlineLevel="0" collapsed="false">
      <c r="D244" s="0"/>
      <c r="E244" s="0"/>
      <c r="F244" s="0"/>
      <c r="G244" s="0"/>
    </row>
    <row r="245" customFormat="false" ht="13.5" hidden="false" customHeight="false" outlineLevel="0" collapsed="false">
      <c r="D245" s="0"/>
      <c r="E245" s="0"/>
      <c r="F245" s="0"/>
      <c r="G245" s="0"/>
    </row>
    <row r="246" customFormat="false" ht="13.5" hidden="false" customHeight="false" outlineLevel="0" collapsed="false">
      <c r="D246" s="0"/>
      <c r="E246" s="0"/>
      <c r="F246" s="0"/>
      <c r="G246" s="0"/>
    </row>
    <row r="247" customFormat="false" ht="13.5" hidden="false" customHeight="false" outlineLevel="0" collapsed="false">
      <c r="D247" s="0"/>
      <c r="E247" s="0"/>
      <c r="F247" s="0"/>
      <c r="G247" s="0"/>
    </row>
    <row r="248" customFormat="false" ht="13.5" hidden="false" customHeight="false" outlineLevel="0" collapsed="false">
      <c r="D248" s="0"/>
      <c r="E248" s="0"/>
      <c r="F248" s="0"/>
      <c r="G248" s="0"/>
    </row>
    <row r="249" customFormat="false" ht="13.5" hidden="false" customHeight="false" outlineLevel="0" collapsed="false">
      <c r="D249" s="0"/>
      <c r="E249" s="0"/>
      <c r="F249" s="0"/>
      <c r="G249" s="0"/>
    </row>
    <row r="250" customFormat="false" ht="13.5" hidden="false" customHeight="false" outlineLevel="0" collapsed="false">
      <c r="D250" s="0"/>
      <c r="E250" s="0"/>
      <c r="F250" s="0"/>
      <c r="G250" s="0"/>
    </row>
    <row r="251" customFormat="false" ht="13.5" hidden="false" customHeight="false" outlineLevel="0" collapsed="false">
      <c r="D251" s="0"/>
      <c r="E251" s="0"/>
      <c r="F251" s="0"/>
      <c r="G251" s="0"/>
    </row>
    <row r="252" customFormat="false" ht="13.5" hidden="false" customHeight="false" outlineLevel="0" collapsed="false">
      <c r="D252" s="0"/>
      <c r="E252" s="0"/>
      <c r="F252" s="0"/>
      <c r="G252" s="0"/>
    </row>
    <row r="253" customFormat="false" ht="13.5" hidden="false" customHeight="false" outlineLevel="0" collapsed="false">
      <c r="D253" s="0"/>
      <c r="E253" s="0"/>
      <c r="F253" s="0"/>
      <c r="G253" s="0"/>
    </row>
    <row r="254" customFormat="false" ht="13.5" hidden="false" customHeight="false" outlineLevel="0" collapsed="false">
      <c r="D254" s="0"/>
      <c r="E254" s="0"/>
      <c r="F254" s="0"/>
      <c r="G254" s="0"/>
    </row>
    <row r="255" customFormat="false" ht="13.5" hidden="false" customHeight="false" outlineLevel="0" collapsed="false">
      <c r="D255" s="0"/>
      <c r="E255" s="0"/>
      <c r="F255" s="0"/>
      <c r="G255" s="0"/>
    </row>
    <row r="256" customFormat="false" ht="13.5" hidden="false" customHeight="false" outlineLevel="0" collapsed="false">
      <c r="D256" s="0"/>
      <c r="E256" s="0"/>
      <c r="F256" s="0"/>
      <c r="G256" s="0"/>
    </row>
    <row r="257" customFormat="false" ht="13.5" hidden="false" customHeight="false" outlineLevel="0" collapsed="false">
      <c r="D257" s="0"/>
      <c r="E257" s="0"/>
      <c r="F257" s="0"/>
      <c r="G257" s="0"/>
    </row>
    <row r="258" customFormat="false" ht="13.5" hidden="false" customHeight="false" outlineLevel="0" collapsed="false">
      <c r="D258" s="0"/>
      <c r="E258" s="0"/>
      <c r="F258" s="0"/>
      <c r="G258" s="0"/>
    </row>
    <row r="259" customFormat="false" ht="13.5" hidden="false" customHeight="false" outlineLevel="0" collapsed="false">
      <c r="D259" s="0"/>
      <c r="E259" s="0"/>
      <c r="F259" s="0"/>
      <c r="G259" s="0"/>
    </row>
    <row r="260" customFormat="false" ht="13.5" hidden="false" customHeight="false" outlineLevel="0" collapsed="false">
      <c r="D260" s="0"/>
      <c r="E260" s="0"/>
      <c r="F260" s="0"/>
      <c r="G260" s="0"/>
    </row>
    <row r="261" customFormat="false" ht="13.5" hidden="false" customHeight="false" outlineLevel="0" collapsed="false">
      <c r="D261" s="0"/>
      <c r="E261" s="0"/>
      <c r="F261" s="0"/>
      <c r="G261" s="0"/>
    </row>
    <row r="262" customFormat="false" ht="13.5" hidden="false" customHeight="false" outlineLevel="0" collapsed="false">
      <c r="D262" s="0"/>
      <c r="E262" s="0"/>
      <c r="F262" s="0"/>
      <c r="G262" s="0"/>
    </row>
    <row r="263" customFormat="false" ht="13.5" hidden="false" customHeight="false" outlineLevel="0" collapsed="false">
      <c r="D263" s="0"/>
      <c r="E263" s="0"/>
      <c r="F263" s="0"/>
      <c r="G263" s="0"/>
    </row>
    <row r="264" customFormat="false" ht="13.5" hidden="false" customHeight="false" outlineLevel="0" collapsed="false">
      <c r="D264" s="0"/>
      <c r="E264" s="0"/>
      <c r="F264" s="0"/>
      <c r="G264" s="0"/>
    </row>
    <row r="265" customFormat="false" ht="13.5" hidden="false" customHeight="false" outlineLevel="0" collapsed="false">
      <c r="D265" s="0"/>
      <c r="E265" s="0"/>
      <c r="F265" s="0"/>
      <c r="G265" s="0"/>
    </row>
    <row r="266" customFormat="false" ht="13.5" hidden="false" customHeight="false" outlineLevel="0" collapsed="false">
      <c r="D266" s="0"/>
      <c r="E266" s="0"/>
      <c r="F266" s="0"/>
      <c r="G266" s="0"/>
    </row>
    <row r="267" customFormat="false" ht="13.5" hidden="false" customHeight="false" outlineLevel="0" collapsed="false">
      <c r="D267" s="0"/>
      <c r="E267" s="0"/>
      <c r="F267" s="0"/>
      <c r="G267" s="0"/>
    </row>
    <row r="268" customFormat="false" ht="13.5" hidden="false" customHeight="false" outlineLevel="0" collapsed="false">
      <c r="D268" s="0"/>
      <c r="E268" s="0"/>
      <c r="F268" s="0"/>
      <c r="G268" s="0"/>
    </row>
    <row r="269" customFormat="false" ht="13.5" hidden="false" customHeight="false" outlineLevel="0" collapsed="false">
      <c r="D269" s="0"/>
      <c r="E269" s="0"/>
      <c r="F269" s="0"/>
      <c r="G269" s="0"/>
    </row>
    <row r="270" customFormat="false" ht="13.5" hidden="false" customHeight="false" outlineLevel="0" collapsed="false">
      <c r="D270" s="0"/>
      <c r="E270" s="0"/>
      <c r="F270" s="0"/>
      <c r="G270" s="0"/>
    </row>
    <row r="271" customFormat="false" ht="13.5" hidden="false" customHeight="false" outlineLevel="0" collapsed="false">
      <c r="D271" s="0"/>
      <c r="E271" s="0"/>
      <c r="F271" s="0"/>
      <c r="G271" s="0"/>
    </row>
    <row r="272" customFormat="false" ht="13.5" hidden="false" customHeight="false" outlineLevel="0" collapsed="false">
      <c r="D272" s="0"/>
      <c r="E272" s="0"/>
      <c r="F272" s="0"/>
      <c r="G272" s="0"/>
    </row>
    <row r="273" customFormat="false" ht="13.5" hidden="false" customHeight="false" outlineLevel="0" collapsed="false">
      <c r="D273" s="0"/>
      <c r="E273" s="0"/>
      <c r="F273" s="0"/>
      <c r="G273" s="0"/>
    </row>
    <row r="274" customFormat="false" ht="13.5" hidden="false" customHeight="false" outlineLevel="0" collapsed="false">
      <c r="D274" s="0"/>
      <c r="E274" s="0"/>
      <c r="F274" s="0"/>
      <c r="G274" s="0"/>
    </row>
    <row r="275" customFormat="false" ht="13.5" hidden="false" customHeight="false" outlineLevel="0" collapsed="false">
      <c r="D275" s="0"/>
      <c r="E275" s="0"/>
      <c r="F275" s="0"/>
      <c r="G275" s="0"/>
    </row>
    <row r="276" customFormat="false" ht="13.5" hidden="false" customHeight="false" outlineLevel="0" collapsed="false">
      <c r="D276" s="0"/>
      <c r="E276" s="0"/>
      <c r="F276" s="0"/>
      <c r="G276" s="0"/>
    </row>
    <row r="277" customFormat="false" ht="13.5" hidden="false" customHeight="false" outlineLevel="0" collapsed="false">
      <c r="D277" s="0"/>
      <c r="E277" s="0"/>
      <c r="F277" s="0"/>
      <c r="G277" s="0"/>
    </row>
    <row r="278" customFormat="false" ht="13.5" hidden="false" customHeight="false" outlineLevel="0" collapsed="false">
      <c r="D278" s="0"/>
      <c r="E278" s="0"/>
      <c r="F278" s="0"/>
      <c r="G278" s="0"/>
    </row>
    <row r="279" customFormat="false" ht="13.5" hidden="false" customHeight="false" outlineLevel="0" collapsed="false">
      <c r="D279" s="0"/>
      <c r="E279" s="0"/>
      <c r="F279" s="0"/>
      <c r="G279" s="0"/>
    </row>
    <row r="280" customFormat="false" ht="13.5" hidden="false" customHeight="false" outlineLevel="0" collapsed="false">
      <c r="D280" s="0"/>
      <c r="E280" s="0"/>
      <c r="F280" s="0"/>
      <c r="G280" s="0"/>
    </row>
    <row r="281" customFormat="false" ht="13.5" hidden="false" customHeight="false" outlineLevel="0" collapsed="false">
      <c r="D281" s="0"/>
      <c r="E281" s="0"/>
      <c r="F281" s="0"/>
      <c r="G281" s="0"/>
    </row>
    <row r="282" customFormat="false" ht="13.5" hidden="false" customHeight="false" outlineLevel="0" collapsed="false">
      <c r="D282" s="0"/>
      <c r="E282" s="0"/>
      <c r="F282" s="0"/>
      <c r="G282" s="0"/>
    </row>
    <row r="283" customFormat="false" ht="13.5" hidden="false" customHeight="false" outlineLevel="0" collapsed="false">
      <c r="D283" s="0"/>
      <c r="E283" s="0"/>
      <c r="F283" s="0"/>
      <c r="G283" s="0"/>
    </row>
    <row r="284" customFormat="false" ht="13.5" hidden="false" customHeight="false" outlineLevel="0" collapsed="false">
      <c r="D284" s="0"/>
      <c r="E284" s="0"/>
      <c r="F284" s="0"/>
      <c r="G284" s="0"/>
    </row>
    <row r="285" customFormat="false" ht="13.5" hidden="false" customHeight="false" outlineLevel="0" collapsed="false">
      <c r="D285" s="0"/>
      <c r="E285" s="0"/>
      <c r="F285" s="0"/>
      <c r="G285" s="0"/>
    </row>
    <row r="286" customFormat="false" ht="13.5" hidden="false" customHeight="false" outlineLevel="0" collapsed="false">
      <c r="D286" s="0"/>
      <c r="E286" s="0"/>
      <c r="F286" s="0"/>
      <c r="G286" s="0"/>
    </row>
    <row r="287" customFormat="false" ht="13.5" hidden="false" customHeight="false" outlineLevel="0" collapsed="false">
      <c r="D287" s="0"/>
      <c r="E287" s="0"/>
      <c r="F287" s="0"/>
      <c r="G287" s="0"/>
    </row>
    <row r="288" customFormat="false" ht="13.5" hidden="false" customHeight="false" outlineLevel="0" collapsed="false">
      <c r="D288" s="0"/>
      <c r="E288" s="0"/>
      <c r="F288" s="0"/>
      <c r="G288" s="0"/>
    </row>
    <row r="289" customFormat="false" ht="13.5" hidden="false" customHeight="false" outlineLevel="0" collapsed="false">
      <c r="D289" s="0"/>
      <c r="E289" s="0"/>
      <c r="F289" s="0"/>
      <c r="G289" s="0"/>
    </row>
    <row r="290" customFormat="false" ht="13.5" hidden="false" customHeight="false" outlineLevel="0" collapsed="false">
      <c r="D290" s="0"/>
      <c r="E290" s="0"/>
      <c r="F290" s="0"/>
      <c r="G290" s="0"/>
    </row>
    <row r="291" customFormat="false" ht="13.5" hidden="false" customHeight="false" outlineLevel="0" collapsed="false">
      <c r="D291" s="0"/>
      <c r="E291" s="0"/>
      <c r="F291" s="0"/>
      <c r="G291" s="0"/>
    </row>
    <row r="292" customFormat="false" ht="13.5" hidden="false" customHeight="false" outlineLevel="0" collapsed="false">
      <c r="D292" s="0"/>
      <c r="E292" s="0"/>
      <c r="F292" s="0"/>
      <c r="G292" s="0"/>
    </row>
    <row r="293" customFormat="false" ht="13.5" hidden="false" customHeight="false" outlineLevel="0" collapsed="false">
      <c r="D293" s="0"/>
      <c r="E293" s="0"/>
      <c r="F293" s="0"/>
      <c r="G293" s="0"/>
    </row>
    <row r="294" customFormat="false" ht="13.5" hidden="false" customHeight="false" outlineLevel="0" collapsed="false">
      <c r="D294" s="0"/>
      <c r="E294" s="0"/>
      <c r="F294" s="0"/>
      <c r="G294" s="0"/>
    </row>
    <row r="295" customFormat="false" ht="13.5" hidden="false" customHeight="false" outlineLevel="0" collapsed="false">
      <c r="D295" s="0"/>
      <c r="E295" s="0"/>
      <c r="F295" s="0"/>
      <c r="G295" s="0"/>
    </row>
    <row r="296" customFormat="false" ht="13.5" hidden="false" customHeight="false" outlineLevel="0" collapsed="false">
      <c r="D296" s="0"/>
      <c r="E296" s="0"/>
      <c r="F296" s="0"/>
      <c r="G296" s="0"/>
    </row>
    <row r="297" customFormat="false" ht="13.5" hidden="false" customHeight="false" outlineLevel="0" collapsed="false">
      <c r="D297" s="0"/>
      <c r="E297" s="0"/>
      <c r="F297" s="0"/>
      <c r="G297" s="0"/>
    </row>
    <row r="298" customFormat="false" ht="13.5" hidden="false" customHeight="false" outlineLevel="0" collapsed="false">
      <c r="D298" s="0"/>
      <c r="E298" s="0"/>
      <c r="F298" s="0"/>
      <c r="G298" s="0"/>
    </row>
    <row r="299" customFormat="false" ht="13.5" hidden="false" customHeight="false" outlineLevel="0" collapsed="false">
      <c r="D299" s="0"/>
      <c r="E299" s="0"/>
      <c r="F299" s="0"/>
      <c r="G299" s="0"/>
    </row>
    <row r="300" customFormat="false" ht="13.5" hidden="false" customHeight="false" outlineLevel="0" collapsed="false">
      <c r="D300" s="0"/>
      <c r="E300" s="0"/>
      <c r="F300" s="0"/>
      <c r="G300" s="0"/>
    </row>
    <row r="301" customFormat="false" ht="13.5" hidden="false" customHeight="false" outlineLevel="0" collapsed="false">
      <c r="D301" s="0"/>
      <c r="E301" s="0"/>
      <c r="F301" s="0"/>
      <c r="G301" s="0"/>
    </row>
    <row r="302" customFormat="false" ht="13.5" hidden="false" customHeight="false" outlineLevel="0" collapsed="false">
      <c r="D302" s="0"/>
      <c r="E302" s="0"/>
      <c r="F302" s="0"/>
      <c r="G302" s="0"/>
    </row>
    <row r="303" customFormat="false" ht="13.5" hidden="false" customHeight="false" outlineLevel="0" collapsed="false">
      <c r="D303" s="0"/>
      <c r="E303" s="0"/>
      <c r="F303" s="0"/>
      <c r="G303" s="0"/>
    </row>
    <row r="304" customFormat="false" ht="13.5" hidden="false" customHeight="false" outlineLevel="0" collapsed="false">
      <c r="D304" s="0"/>
      <c r="E304" s="0"/>
      <c r="F304" s="0"/>
      <c r="G304" s="0"/>
    </row>
    <row r="305" customFormat="false" ht="13.5" hidden="false" customHeight="false" outlineLevel="0" collapsed="false">
      <c r="D305" s="0"/>
      <c r="E305" s="0"/>
      <c r="F305" s="0"/>
      <c r="G305" s="0"/>
    </row>
    <row r="306" customFormat="false" ht="13.5" hidden="false" customHeight="false" outlineLevel="0" collapsed="false">
      <c r="D306" s="0"/>
      <c r="E306" s="0"/>
      <c r="F306" s="0"/>
      <c r="G306" s="0"/>
    </row>
    <row r="307" customFormat="false" ht="13.5" hidden="false" customHeight="false" outlineLevel="0" collapsed="false">
      <c r="D307" s="0"/>
      <c r="E307" s="0"/>
      <c r="F307" s="0"/>
      <c r="G307" s="0"/>
    </row>
    <row r="308" customFormat="false" ht="13.5" hidden="false" customHeight="false" outlineLevel="0" collapsed="false">
      <c r="D308" s="0"/>
      <c r="E308" s="0"/>
      <c r="F308" s="0"/>
      <c r="G308" s="0"/>
    </row>
    <row r="309" customFormat="false" ht="13.5" hidden="false" customHeight="false" outlineLevel="0" collapsed="false">
      <c r="D309" s="0"/>
      <c r="E309" s="0"/>
      <c r="F309" s="0"/>
      <c r="G309" s="0"/>
    </row>
    <row r="310" customFormat="false" ht="13.5" hidden="false" customHeight="false" outlineLevel="0" collapsed="false">
      <c r="D310" s="0"/>
      <c r="E310" s="0"/>
      <c r="F310" s="0"/>
      <c r="G310" s="0"/>
    </row>
    <row r="311" customFormat="false" ht="13.5" hidden="false" customHeight="false" outlineLevel="0" collapsed="false">
      <c r="D311" s="0"/>
      <c r="E311" s="0"/>
      <c r="F311" s="0"/>
      <c r="G311" s="0"/>
    </row>
    <row r="312" customFormat="false" ht="13.5" hidden="false" customHeight="false" outlineLevel="0" collapsed="false">
      <c r="D312" s="0"/>
      <c r="E312" s="0"/>
      <c r="F312" s="0"/>
      <c r="G312" s="0"/>
    </row>
    <row r="313" customFormat="false" ht="13.5" hidden="false" customHeight="false" outlineLevel="0" collapsed="false">
      <c r="D313" s="0"/>
      <c r="E313" s="0"/>
      <c r="F313" s="0"/>
      <c r="G313" s="0"/>
    </row>
    <row r="314" customFormat="false" ht="13.5" hidden="false" customHeight="false" outlineLevel="0" collapsed="false">
      <c r="D314" s="0"/>
      <c r="E314" s="0"/>
      <c r="F314" s="0"/>
      <c r="G314" s="0"/>
    </row>
    <row r="315" customFormat="false" ht="13.5" hidden="false" customHeight="false" outlineLevel="0" collapsed="false">
      <c r="D315" s="0"/>
      <c r="E315" s="0"/>
      <c r="F315" s="0"/>
      <c r="G315" s="0"/>
    </row>
    <row r="316" customFormat="false" ht="13.5" hidden="false" customHeight="false" outlineLevel="0" collapsed="false">
      <c r="D316" s="0"/>
      <c r="E316" s="0"/>
      <c r="F316" s="0"/>
      <c r="G316" s="0"/>
    </row>
    <row r="317" customFormat="false" ht="13.5" hidden="false" customHeight="false" outlineLevel="0" collapsed="false">
      <c r="D317" s="0"/>
      <c r="E317" s="0"/>
      <c r="F317" s="0"/>
      <c r="G317" s="0"/>
    </row>
    <row r="318" customFormat="false" ht="13.5" hidden="false" customHeight="false" outlineLevel="0" collapsed="false">
      <c r="D318" s="0"/>
      <c r="E318" s="0"/>
      <c r="F318" s="0"/>
      <c r="G318" s="0"/>
    </row>
    <row r="319" customFormat="false" ht="13.5" hidden="false" customHeight="false" outlineLevel="0" collapsed="false">
      <c r="D319" s="0"/>
      <c r="E319" s="0"/>
      <c r="F319" s="0"/>
      <c r="G319" s="0"/>
    </row>
    <row r="320" customFormat="false" ht="13.5" hidden="false" customHeight="false" outlineLevel="0" collapsed="false">
      <c r="D320" s="0"/>
      <c r="E320" s="0"/>
      <c r="F320" s="0"/>
      <c r="G320" s="0"/>
    </row>
    <row r="321" customFormat="false" ht="13.5" hidden="false" customHeight="false" outlineLevel="0" collapsed="false">
      <c r="D321" s="0"/>
      <c r="E321" s="0"/>
      <c r="F321" s="0"/>
      <c r="G321" s="0"/>
    </row>
    <row r="322" customFormat="false" ht="13.5" hidden="false" customHeight="false" outlineLevel="0" collapsed="false">
      <c r="D322" s="0"/>
      <c r="E322" s="0"/>
      <c r="F322" s="0"/>
      <c r="G322" s="0"/>
    </row>
    <row r="323" customFormat="false" ht="13.5" hidden="false" customHeight="false" outlineLevel="0" collapsed="false">
      <c r="D323" s="0"/>
      <c r="E323" s="0"/>
      <c r="F323" s="0"/>
      <c r="G323" s="0"/>
    </row>
    <row r="324" customFormat="false" ht="13.5" hidden="false" customHeight="false" outlineLevel="0" collapsed="false">
      <c r="D324" s="0"/>
      <c r="E324" s="0"/>
      <c r="F324" s="0"/>
      <c r="G324" s="0"/>
    </row>
    <row r="325" customFormat="false" ht="13.5" hidden="false" customHeight="false" outlineLevel="0" collapsed="false">
      <c r="D325" s="0"/>
      <c r="E325" s="0"/>
      <c r="F325" s="0"/>
      <c r="G325" s="0"/>
    </row>
    <row r="326" customFormat="false" ht="13.5" hidden="false" customHeight="false" outlineLevel="0" collapsed="false">
      <c r="D326" s="0"/>
      <c r="E326" s="0"/>
      <c r="F326" s="0"/>
      <c r="G326" s="0"/>
    </row>
    <row r="327" customFormat="false" ht="13.5" hidden="false" customHeight="false" outlineLevel="0" collapsed="false">
      <c r="D327" s="0"/>
      <c r="E327" s="0"/>
      <c r="F327" s="0"/>
      <c r="G327" s="0"/>
    </row>
    <row r="328" customFormat="false" ht="13.5" hidden="false" customHeight="false" outlineLevel="0" collapsed="false">
      <c r="D328" s="0"/>
      <c r="E328" s="0"/>
      <c r="F328" s="0"/>
      <c r="G328" s="0"/>
    </row>
    <row r="329" customFormat="false" ht="13.5" hidden="false" customHeight="false" outlineLevel="0" collapsed="false">
      <c r="D329" s="0"/>
      <c r="E329" s="0"/>
      <c r="F329" s="0"/>
      <c r="G329" s="0"/>
    </row>
    <row r="330" customFormat="false" ht="13.5" hidden="false" customHeight="false" outlineLevel="0" collapsed="false">
      <c r="D330" s="0"/>
      <c r="E330" s="0"/>
      <c r="F330" s="0"/>
      <c r="G330" s="0"/>
    </row>
    <row r="331" customFormat="false" ht="13.5" hidden="false" customHeight="false" outlineLevel="0" collapsed="false">
      <c r="D331" s="0"/>
      <c r="E331" s="0"/>
      <c r="F331" s="0"/>
      <c r="G331" s="0"/>
    </row>
    <row r="332" customFormat="false" ht="13.5" hidden="false" customHeight="false" outlineLevel="0" collapsed="false">
      <c r="D332" s="0"/>
      <c r="E332" s="0"/>
      <c r="F332" s="0"/>
      <c r="G332" s="0"/>
    </row>
    <row r="333" customFormat="false" ht="13.5" hidden="false" customHeight="false" outlineLevel="0" collapsed="false">
      <c r="D333" s="0"/>
      <c r="E333" s="0"/>
      <c r="F333" s="0"/>
      <c r="G333" s="0"/>
    </row>
    <row r="334" customFormat="false" ht="13.5" hidden="false" customHeight="false" outlineLevel="0" collapsed="false">
      <c r="D334" s="0"/>
      <c r="E334" s="0"/>
      <c r="F334" s="0"/>
      <c r="G334" s="0"/>
    </row>
    <row r="335" customFormat="false" ht="13.5" hidden="false" customHeight="false" outlineLevel="0" collapsed="false">
      <c r="D335" s="0"/>
      <c r="E335" s="0"/>
      <c r="F335" s="0"/>
      <c r="G335" s="0"/>
    </row>
    <row r="336" customFormat="false" ht="13.5" hidden="false" customHeight="false" outlineLevel="0" collapsed="false">
      <c r="D336" s="0"/>
      <c r="E336" s="0"/>
      <c r="F336" s="0"/>
      <c r="G336" s="0"/>
    </row>
    <row r="337" customFormat="false" ht="13.5" hidden="false" customHeight="false" outlineLevel="0" collapsed="false">
      <c r="D337" s="0"/>
      <c r="E337" s="0"/>
      <c r="F337" s="0"/>
      <c r="G337" s="0"/>
    </row>
    <row r="338" customFormat="false" ht="13.5" hidden="false" customHeight="false" outlineLevel="0" collapsed="false">
      <c r="D338" s="0"/>
      <c r="E338" s="0"/>
      <c r="F338" s="0"/>
      <c r="G338" s="0"/>
    </row>
    <row r="339" customFormat="false" ht="13.5" hidden="false" customHeight="false" outlineLevel="0" collapsed="false">
      <c r="D339" s="0"/>
      <c r="E339" s="0"/>
      <c r="F339" s="0"/>
      <c r="G339" s="0"/>
    </row>
    <row r="340" customFormat="false" ht="13.5" hidden="false" customHeight="false" outlineLevel="0" collapsed="false">
      <c r="D340" s="0"/>
      <c r="E340" s="0"/>
      <c r="F340" s="0"/>
      <c r="G340" s="0"/>
    </row>
    <row r="341" customFormat="false" ht="13.5" hidden="false" customHeight="false" outlineLevel="0" collapsed="false">
      <c r="D341" s="0"/>
      <c r="E341" s="0"/>
      <c r="F341" s="0"/>
      <c r="G341" s="0"/>
    </row>
    <row r="342" customFormat="false" ht="13.5" hidden="false" customHeight="false" outlineLevel="0" collapsed="false">
      <c r="D342" s="0"/>
      <c r="E342" s="0"/>
      <c r="F342" s="0"/>
      <c r="G342" s="0"/>
    </row>
    <row r="343" customFormat="false" ht="13.5" hidden="false" customHeight="false" outlineLevel="0" collapsed="false">
      <c r="D343" s="0"/>
      <c r="E343" s="0"/>
      <c r="F343" s="0"/>
      <c r="G343" s="0"/>
    </row>
    <row r="344" customFormat="false" ht="13.5" hidden="false" customHeight="false" outlineLevel="0" collapsed="false">
      <c r="D344" s="0"/>
      <c r="E344" s="0"/>
      <c r="F344" s="0"/>
      <c r="G344" s="0"/>
    </row>
    <row r="345" customFormat="false" ht="13.5" hidden="false" customHeight="false" outlineLevel="0" collapsed="false">
      <c r="D345" s="0"/>
      <c r="E345" s="0"/>
      <c r="F345" s="0"/>
      <c r="G345" s="0"/>
    </row>
    <row r="346" customFormat="false" ht="13.5" hidden="false" customHeight="false" outlineLevel="0" collapsed="false">
      <c r="D346" s="0"/>
      <c r="E346" s="0"/>
      <c r="F346" s="0"/>
      <c r="G346" s="0"/>
    </row>
    <row r="347" customFormat="false" ht="13.5" hidden="false" customHeight="false" outlineLevel="0" collapsed="false">
      <c r="D347" s="0"/>
      <c r="E347" s="0"/>
      <c r="F347" s="0"/>
      <c r="G347" s="0"/>
    </row>
    <row r="348" customFormat="false" ht="13.5" hidden="false" customHeight="false" outlineLevel="0" collapsed="false">
      <c r="D348" s="0"/>
      <c r="E348" s="0"/>
      <c r="F348" s="0"/>
      <c r="G348" s="0"/>
    </row>
    <row r="349" customFormat="false" ht="13.5" hidden="false" customHeight="false" outlineLevel="0" collapsed="false">
      <c r="D349" s="0"/>
      <c r="E349" s="0"/>
      <c r="F349" s="0"/>
      <c r="G349" s="0"/>
    </row>
    <row r="350" customFormat="false" ht="13.5" hidden="false" customHeight="false" outlineLevel="0" collapsed="false">
      <c r="D350" s="0"/>
      <c r="E350" s="0"/>
      <c r="F350" s="0"/>
      <c r="G350" s="0"/>
    </row>
    <row r="351" customFormat="false" ht="13.5" hidden="false" customHeight="false" outlineLevel="0" collapsed="false">
      <c r="D351" s="0"/>
      <c r="E351" s="0"/>
      <c r="F351" s="0"/>
      <c r="G351" s="0"/>
    </row>
    <row r="352" customFormat="false" ht="13.5" hidden="false" customHeight="false" outlineLevel="0" collapsed="false">
      <c r="D352" s="0"/>
      <c r="E352" s="0"/>
      <c r="F352" s="0"/>
      <c r="G352" s="0"/>
    </row>
    <row r="353" customFormat="false" ht="13.5" hidden="false" customHeight="false" outlineLevel="0" collapsed="false">
      <c r="D353" s="0"/>
      <c r="E353" s="0"/>
      <c r="F353" s="0"/>
      <c r="G353" s="0"/>
    </row>
    <row r="354" customFormat="false" ht="13.5" hidden="false" customHeight="false" outlineLevel="0" collapsed="false">
      <c r="D354" s="0"/>
      <c r="E354" s="0"/>
      <c r="F354" s="0"/>
      <c r="G354" s="0"/>
    </row>
    <row r="355" customFormat="false" ht="13.5" hidden="false" customHeight="false" outlineLevel="0" collapsed="false">
      <c r="D355" s="0"/>
      <c r="E355" s="0"/>
      <c r="F355" s="0"/>
      <c r="G355" s="0"/>
    </row>
    <row r="356" customFormat="false" ht="13.5" hidden="false" customHeight="false" outlineLevel="0" collapsed="false">
      <c r="D356" s="0"/>
      <c r="E356" s="0"/>
      <c r="F356" s="0"/>
      <c r="G356" s="0"/>
    </row>
    <row r="357" customFormat="false" ht="13.5" hidden="false" customHeight="false" outlineLevel="0" collapsed="false">
      <c r="D357" s="0"/>
      <c r="E357" s="0"/>
      <c r="F357" s="0"/>
      <c r="G357" s="0"/>
    </row>
    <row r="358" customFormat="false" ht="13.5" hidden="false" customHeight="false" outlineLevel="0" collapsed="false">
      <c r="D358" s="0"/>
      <c r="E358" s="0"/>
      <c r="F358" s="0"/>
      <c r="G358" s="0"/>
    </row>
    <row r="359" customFormat="false" ht="13.5" hidden="false" customHeight="false" outlineLevel="0" collapsed="false">
      <c r="D359" s="0"/>
      <c r="E359" s="0"/>
      <c r="F359" s="0"/>
      <c r="G359" s="0"/>
    </row>
    <row r="360" customFormat="false" ht="13.5" hidden="false" customHeight="false" outlineLevel="0" collapsed="false">
      <c r="D360" s="0"/>
      <c r="E360" s="0"/>
      <c r="F360" s="0"/>
      <c r="G360" s="0"/>
    </row>
    <row r="361" customFormat="false" ht="13.5" hidden="false" customHeight="false" outlineLevel="0" collapsed="false">
      <c r="D361" s="0"/>
      <c r="E361" s="0"/>
      <c r="F361" s="0"/>
      <c r="G361" s="0"/>
    </row>
    <row r="362" customFormat="false" ht="13.5" hidden="false" customHeight="false" outlineLevel="0" collapsed="false">
      <c r="D362" s="0"/>
      <c r="E362" s="0"/>
      <c r="F362" s="0"/>
      <c r="G362" s="0"/>
    </row>
    <row r="363" customFormat="false" ht="13.5" hidden="false" customHeight="false" outlineLevel="0" collapsed="false">
      <c r="D363" s="0"/>
      <c r="E363" s="0"/>
      <c r="F363" s="0"/>
      <c r="G363" s="0"/>
    </row>
    <row r="364" customFormat="false" ht="13.5" hidden="false" customHeight="false" outlineLevel="0" collapsed="false">
      <c r="D364" s="0"/>
      <c r="E364" s="0"/>
      <c r="F364" s="0"/>
      <c r="G364" s="0"/>
    </row>
    <row r="365" customFormat="false" ht="13.5" hidden="false" customHeight="false" outlineLevel="0" collapsed="false">
      <c r="D365" s="0"/>
      <c r="E365" s="0"/>
      <c r="F365" s="0"/>
      <c r="G365" s="0"/>
    </row>
    <row r="366" customFormat="false" ht="13.5" hidden="false" customHeight="false" outlineLevel="0" collapsed="false">
      <c r="D366" s="0"/>
      <c r="E366" s="0"/>
      <c r="F366" s="0"/>
      <c r="G366" s="0"/>
    </row>
    <row r="367" customFormat="false" ht="13.5" hidden="false" customHeight="false" outlineLevel="0" collapsed="false">
      <c r="D367" s="0"/>
      <c r="E367" s="0"/>
      <c r="F367" s="0"/>
      <c r="G367" s="0"/>
    </row>
    <row r="368" customFormat="false" ht="13.5" hidden="false" customHeight="false" outlineLevel="0" collapsed="false">
      <c r="D368" s="0"/>
      <c r="E368" s="0"/>
      <c r="F368" s="0"/>
      <c r="G368" s="0"/>
    </row>
    <row r="369" customFormat="false" ht="13.5" hidden="false" customHeight="false" outlineLevel="0" collapsed="false">
      <c r="D369" s="0"/>
      <c r="E369" s="0"/>
      <c r="F369" s="0"/>
      <c r="G369" s="0"/>
    </row>
    <row r="370" customFormat="false" ht="13.5" hidden="false" customHeight="false" outlineLevel="0" collapsed="false">
      <c r="D370" s="0"/>
      <c r="E370" s="0"/>
      <c r="F370" s="0"/>
      <c r="G370" s="0"/>
    </row>
    <row r="371" customFormat="false" ht="13.5" hidden="false" customHeight="false" outlineLevel="0" collapsed="false">
      <c r="D371" s="0"/>
      <c r="E371" s="0"/>
      <c r="F371" s="0"/>
      <c r="G371" s="0"/>
    </row>
    <row r="372" customFormat="false" ht="13.5" hidden="false" customHeight="false" outlineLevel="0" collapsed="false">
      <c r="D372" s="0"/>
      <c r="E372" s="0"/>
      <c r="F372" s="0"/>
      <c r="G372" s="0"/>
    </row>
    <row r="373" customFormat="false" ht="13.5" hidden="false" customHeight="false" outlineLevel="0" collapsed="false">
      <c r="D373" s="0"/>
      <c r="E373" s="0"/>
      <c r="F373" s="0"/>
      <c r="G373" s="0"/>
    </row>
    <row r="374" customFormat="false" ht="13.5" hidden="false" customHeight="false" outlineLevel="0" collapsed="false">
      <c r="D374" s="0"/>
      <c r="E374" s="0"/>
      <c r="F374" s="0"/>
      <c r="G374" s="0"/>
    </row>
    <row r="375" customFormat="false" ht="13.5" hidden="false" customHeight="false" outlineLevel="0" collapsed="false">
      <c r="D375" s="0"/>
      <c r="E375" s="0"/>
      <c r="F375" s="0"/>
      <c r="G375" s="0"/>
    </row>
    <row r="376" customFormat="false" ht="13.5" hidden="false" customHeight="false" outlineLevel="0" collapsed="false">
      <c r="D376" s="0"/>
      <c r="E376" s="0"/>
      <c r="F376" s="0"/>
      <c r="G376" s="0"/>
    </row>
    <row r="377" customFormat="false" ht="13.5" hidden="false" customHeight="false" outlineLevel="0" collapsed="false">
      <c r="D377" s="0"/>
      <c r="E377" s="0"/>
      <c r="F377" s="0"/>
      <c r="G377" s="0"/>
    </row>
    <row r="378" customFormat="false" ht="13.5" hidden="false" customHeight="false" outlineLevel="0" collapsed="false">
      <c r="D378" s="0"/>
      <c r="E378" s="0"/>
      <c r="F378" s="0"/>
      <c r="G378" s="0"/>
    </row>
    <row r="379" customFormat="false" ht="13.5" hidden="false" customHeight="false" outlineLevel="0" collapsed="false">
      <c r="D379" s="0"/>
      <c r="E379" s="0"/>
      <c r="F379" s="0"/>
      <c r="G379" s="0"/>
    </row>
    <row r="380" customFormat="false" ht="13.5" hidden="false" customHeight="false" outlineLevel="0" collapsed="false">
      <c r="D380" s="0"/>
      <c r="E380" s="0"/>
      <c r="F380" s="0"/>
      <c r="G380" s="0"/>
    </row>
    <row r="381" customFormat="false" ht="13.5" hidden="false" customHeight="false" outlineLevel="0" collapsed="false">
      <c r="D381" s="0"/>
      <c r="E381" s="0"/>
      <c r="F381" s="0"/>
      <c r="G381" s="0"/>
    </row>
    <row r="382" customFormat="false" ht="13.5" hidden="false" customHeight="false" outlineLevel="0" collapsed="false">
      <c r="D382" s="0"/>
      <c r="E382" s="0"/>
      <c r="F382" s="0"/>
      <c r="G382" s="0"/>
    </row>
    <row r="383" customFormat="false" ht="13.5" hidden="false" customHeight="false" outlineLevel="0" collapsed="false">
      <c r="D383" s="0"/>
      <c r="E383" s="0"/>
      <c r="F383" s="0"/>
      <c r="G383" s="0"/>
    </row>
    <row r="384" customFormat="false" ht="13.5" hidden="false" customHeight="false" outlineLevel="0" collapsed="false">
      <c r="D384" s="0"/>
      <c r="E384" s="0"/>
      <c r="F384" s="0"/>
      <c r="G384" s="0"/>
    </row>
    <row r="385" customFormat="false" ht="13.5" hidden="false" customHeight="false" outlineLevel="0" collapsed="false">
      <c r="D385" s="0"/>
      <c r="E385" s="0"/>
      <c r="F385" s="0"/>
      <c r="G385" s="0"/>
    </row>
    <row r="386" customFormat="false" ht="13.5" hidden="false" customHeight="false" outlineLevel="0" collapsed="false">
      <c r="D386" s="0"/>
      <c r="E386" s="0"/>
      <c r="F386" s="0"/>
      <c r="G386" s="0"/>
    </row>
    <row r="387" customFormat="false" ht="13.5" hidden="false" customHeight="false" outlineLevel="0" collapsed="false">
      <c r="D387" s="0"/>
      <c r="E387" s="0"/>
      <c r="F387" s="0"/>
      <c r="G387" s="0"/>
    </row>
    <row r="388" customFormat="false" ht="13.5" hidden="false" customHeight="false" outlineLevel="0" collapsed="false">
      <c r="D388" s="0"/>
      <c r="E388" s="0"/>
      <c r="F388" s="0"/>
      <c r="G388" s="0"/>
    </row>
    <row r="389" customFormat="false" ht="13.5" hidden="false" customHeight="false" outlineLevel="0" collapsed="false">
      <c r="D389" s="0"/>
      <c r="E389" s="0"/>
      <c r="F389" s="0"/>
      <c r="G389" s="0"/>
    </row>
    <row r="390" customFormat="false" ht="13.5" hidden="false" customHeight="false" outlineLevel="0" collapsed="false">
      <c r="D390" s="0"/>
      <c r="E390" s="0"/>
      <c r="F390" s="0"/>
      <c r="G390" s="0"/>
    </row>
    <row r="391" customFormat="false" ht="13.5" hidden="false" customHeight="false" outlineLevel="0" collapsed="false">
      <c r="D391" s="0"/>
      <c r="E391" s="0"/>
      <c r="F391" s="0"/>
      <c r="G391" s="0"/>
    </row>
    <row r="392" customFormat="false" ht="13.5" hidden="false" customHeight="false" outlineLevel="0" collapsed="false">
      <c r="D392" s="0"/>
      <c r="E392" s="0"/>
      <c r="F392" s="0"/>
      <c r="G392" s="0"/>
    </row>
    <row r="393" customFormat="false" ht="13.5" hidden="false" customHeight="false" outlineLevel="0" collapsed="false">
      <c r="D393" s="0"/>
      <c r="E393" s="0"/>
      <c r="F393" s="0"/>
      <c r="G393" s="0"/>
    </row>
    <row r="394" customFormat="false" ht="13.5" hidden="false" customHeight="false" outlineLevel="0" collapsed="false">
      <c r="D394" s="0"/>
      <c r="E394" s="0"/>
      <c r="F394" s="0"/>
      <c r="G394" s="0"/>
    </row>
    <row r="395" customFormat="false" ht="13.5" hidden="false" customHeight="false" outlineLevel="0" collapsed="false">
      <c r="D395" s="0"/>
      <c r="E395" s="0"/>
      <c r="F395" s="0"/>
      <c r="G395" s="0"/>
    </row>
    <row r="396" customFormat="false" ht="13.5" hidden="false" customHeight="false" outlineLevel="0" collapsed="false">
      <c r="D396" s="0"/>
      <c r="E396" s="0"/>
      <c r="F396" s="0"/>
      <c r="G396" s="0"/>
    </row>
    <row r="397" customFormat="false" ht="13.5" hidden="false" customHeight="false" outlineLevel="0" collapsed="false">
      <c r="D397" s="0"/>
      <c r="E397" s="0"/>
      <c r="F397" s="0"/>
      <c r="G397" s="0"/>
    </row>
    <row r="398" customFormat="false" ht="13.5" hidden="false" customHeight="false" outlineLevel="0" collapsed="false">
      <c r="D398" s="0"/>
      <c r="E398" s="0"/>
      <c r="F398" s="0"/>
      <c r="G398" s="0"/>
    </row>
    <row r="399" customFormat="false" ht="13.5" hidden="false" customHeight="false" outlineLevel="0" collapsed="false">
      <c r="D399" s="0"/>
      <c r="E399" s="0"/>
      <c r="F399" s="0"/>
      <c r="G399" s="0"/>
    </row>
    <row r="400" customFormat="false" ht="13.5" hidden="false" customHeight="false" outlineLevel="0" collapsed="false">
      <c r="D400" s="0"/>
      <c r="E400" s="0"/>
      <c r="F400" s="0"/>
      <c r="G400" s="0"/>
    </row>
    <row r="401" customFormat="false" ht="13.5" hidden="false" customHeight="false" outlineLevel="0" collapsed="false">
      <c r="D401" s="0"/>
      <c r="E401" s="0"/>
      <c r="F401" s="0"/>
      <c r="G401" s="0"/>
    </row>
    <row r="402" customFormat="false" ht="13.5" hidden="false" customHeight="false" outlineLevel="0" collapsed="false">
      <c r="D402" s="0"/>
      <c r="E402" s="0"/>
      <c r="F402" s="0"/>
      <c r="G402" s="0"/>
    </row>
    <row r="403" customFormat="false" ht="13.5" hidden="false" customHeight="false" outlineLevel="0" collapsed="false">
      <c r="D403" s="0"/>
      <c r="E403" s="0"/>
      <c r="F403" s="0"/>
      <c r="G403" s="0"/>
    </row>
    <row r="404" customFormat="false" ht="13.5" hidden="false" customHeight="false" outlineLevel="0" collapsed="false">
      <c r="D404" s="0"/>
      <c r="E404" s="0"/>
      <c r="F404" s="0"/>
      <c r="G404" s="0"/>
    </row>
    <row r="405" customFormat="false" ht="13.5" hidden="false" customHeight="false" outlineLevel="0" collapsed="false">
      <c r="D405" s="0"/>
      <c r="E405" s="0"/>
      <c r="F405" s="0"/>
      <c r="G405" s="0"/>
    </row>
    <row r="406" customFormat="false" ht="13.5" hidden="false" customHeight="false" outlineLevel="0" collapsed="false">
      <c r="D406" s="0"/>
      <c r="E406" s="0"/>
      <c r="F406" s="0"/>
      <c r="G406" s="0"/>
    </row>
    <row r="407" customFormat="false" ht="13.5" hidden="false" customHeight="false" outlineLevel="0" collapsed="false">
      <c r="D407" s="0"/>
      <c r="E407" s="0"/>
      <c r="F407" s="0"/>
      <c r="G407" s="0"/>
    </row>
    <row r="408" customFormat="false" ht="13.5" hidden="false" customHeight="false" outlineLevel="0" collapsed="false">
      <c r="D408" s="0"/>
      <c r="E408" s="0"/>
      <c r="F408" s="0"/>
      <c r="G408" s="0"/>
    </row>
    <row r="409" customFormat="false" ht="13.5" hidden="false" customHeight="false" outlineLevel="0" collapsed="false">
      <c r="D409" s="0"/>
      <c r="E409" s="0"/>
      <c r="F409" s="0"/>
      <c r="G409" s="0"/>
    </row>
    <row r="410" customFormat="false" ht="13.5" hidden="false" customHeight="false" outlineLevel="0" collapsed="false">
      <c r="D410" s="0"/>
      <c r="E410" s="0"/>
      <c r="F410" s="0"/>
      <c r="G410" s="0"/>
    </row>
    <row r="411" customFormat="false" ht="13.5" hidden="false" customHeight="false" outlineLevel="0" collapsed="false">
      <c r="D411" s="0"/>
      <c r="E411" s="0"/>
      <c r="F411" s="0"/>
      <c r="G411" s="0"/>
    </row>
    <row r="412" customFormat="false" ht="13.5" hidden="false" customHeight="false" outlineLevel="0" collapsed="false">
      <c r="D412" s="0"/>
      <c r="E412" s="0"/>
      <c r="F412" s="0"/>
      <c r="G412" s="0"/>
    </row>
    <row r="413" customFormat="false" ht="13.5" hidden="false" customHeight="false" outlineLevel="0" collapsed="false">
      <c r="D413" s="0"/>
      <c r="E413" s="0"/>
      <c r="F413" s="0"/>
      <c r="G413" s="0"/>
    </row>
    <row r="414" customFormat="false" ht="13.5" hidden="false" customHeight="false" outlineLevel="0" collapsed="false">
      <c r="D414" s="0"/>
      <c r="E414" s="0"/>
      <c r="F414" s="0"/>
      <c r="G414" s="0"/>
    </row>
    <row r="415" customFormat="false" ht="13.5" hidden="false" customHeight="false" outlineLevel="0" collapsed="false">
      <c r="D415" s="0"/>
      <c r="E415" s="0"/>
      <c r="F415" s="0"/>
      <c r="G415" s="0"/>
    </row>
    <row r="416" customFormat="false" ht="13.5" hidden="false" customHeight="false" outlineLevel="0" collapsed="false">
      <c r="D416" s="0"/>
      <c r="E416" s="0"/>
      <c r="F416" s="0"/>
      <c r="G416" s="0"/>
    </row>
    <row r="417" customFormat="false" ht="13.5" hidden="false" customHeight="false" outlineLevel="0" collapsed="false">
      <c r="D417" s="0"/>
      <c r="E417" s="0"/>
      <c r="F417" s="0"/>
      <c r="G417" s="0"/>
    </row>
    <row r="418" customFormat="false" ht="13.5" hidden="false" customHeight="false" outlineLevel="0" collapsed="false">
      <c r="D418" s="0"/>
      <c r="E418" s="0"/>
      <c r="F418" s="0"/>
      <c r="G418" s="0"/>
    </row>
    <row r="419" customFormat="false" ht="13.5" hidden="false" customHeight="false" outlineLevel="0" collapsed="false">
      <c r="D419" s="0"/>
      <c r="E419" s="0"/>
      <c r="F419" s="0"/>
      <c r="G419" s="0"/>
    </row>
    <row r="420" customFormat="false" ht="13.5" hidden="false" customHeight="false" outlineLevel="0" collapsed="false">
      <c r="D420" s="0"/>
      <c r="E420" s="0"/>
      <c r="F420" s="0"/>
      <c r="G420" s="0"/>
    </row>
    <row r="421" customFormat="false" ht="13.5" hidden="false" customHeight="false" outlineLevel="0" collapsed="false">
      <c r="D421" s="0"/>
      <c r="E421" s="0"/>
      <c r="F421" s="0"/>
      <c r="G421" s="0"/>
    </row>
    <row r="422" customFormat="false" ht="13.5" hidden="false" customHeight="false" outlineLevel="0" collapsed="false">
      <c r="D422" s="0"/>
      <c r="E422" s="0"/>
      <c r="F422" s="0"/>
      <c r="G422" s="0"/>
    </row>
    <row r="423" customFormat="false" ht="13.5" hidden="false" customHeight="false" outlineLevel="0" collapsed="false">
      <c r="D423" s="0"/>
      <c r="E423" s="0"/>
      <c r="F423" s="0"/>
      <c r="G423" s="0"/>
    </row>
    <row r="424" customFormat="false" ht="13.5" hidden="false" customHeight="false" outlineLevel="0" collapsed="false">
      <c r="D424" s="0"/>
      <c r="E424" s="0"/>
      <c r="F424" s="0"/>
      <c r="G424" s="0"/>
    </row>
    <row r="425" customFormat="false" ht="13.5" hidden="false" customHeight="false" outlineLevel="0" collapsed="false">
      <c r="D425" s="0"/>
      <c r="E425" s="0"/>
      <c r="F425" s="0"/>
      <c r="G425" s="0"/>
    </row>
    <row r="426" customFormat="false" ht="13.5" hidden="false" customHeight="false" outlineLevel="0" collapsed="false">
      <c r="D426" s="0"/>
      <c r="E426" s="0"/>
      <c r="F426" s="0"/>
      <c r="G426" s="0"/>
    </row>
    <row r="427" customFormat="false" ht="13.5" hidden="false" customHeight="false" outlineLevel="0" collapsed="false">
      <c r="D427" s="0"/>
      <c r="E427" s="0"/>
      <c r="F427" s="0"/>
      <c r="G427" s="0"/>
    </row>
    <row r="428" customFormat="false" ht="13.5" hidden="false" customHeight="false" outlineLevel="0" collapsed="false">
      <c r="D428" s="0"/>
      <c r="E428" s="0"/>
      <c r="F428" s="0"/>
      <c r="G428" s="0"/>
    </row>
    <row r="429" customFormat="false" ht="13.5" hidden="false" customHeight="false" outlineLevel="0" collapsed="false">
      <c r="D429" s="0"/>
      <c r="E429" s="0"/>
      <c r="F429" s="0"/>
      <c r="G429" s="0"/>
    </row>
    <row r="430" customFormat="false" ht="13.5" hidden="false" customHeight="false" outlineLevel="0" collapsed="false">
      <c r="D430" s="0"/>
      <c r="E430" s="0"/>
      <c r="F430" s="0"/>
      <c r="G430" s="0"/>
    </row>
    <row r="431" customFormat="false" ht="13.5" hidden="false" customHeight="false" outlineLevel="0" collapsed="false">
      <c r="D431" s="0"/>
      <c r="E431" s="0"/>
      <c r="F431" s="0"/>
      <c r="G431" s="0"/>
    </row>
    <row r="432" customFormat="false" ht="13.5" hidden="false" customHeight="false" outlineLevel="0" collapsed="false">
      <c r="D432" s="0"/>
      <c r="E432" s="0"/>
      <c r="F432" s="0"/>
      <c r="G432" s="0"/>
    </row>
    <row r="433" customFormat="false" ht="13.5" hidden="false" customHeight="false" outlineLevel="0" collapsed="false">
      <c r="D433" s="0"/>
      <c r="E433" s="0"/>
      <c r="F433" s="0"/>
      <c r="G433" s="0"/>
    </row>
    <row r="434" customFormat="false" ht="13.5" hidden="false" customHeight="false" outlineLevel="0" collapsed="false">
      <c r="D434" s="0"/>
      <c r="E434" s="0"/>
      <c r="F434" s="0"/>
      <c r="G434" s="0"/>
    </row>
    <row r="435" customFormat="false" ht="13.5" hidden="false" customHeight="false" outlineLevel="0" collapsed="false">
      <c r="D435" s="0"/>
      <c r="E435" s="0"/>
      <c r="F435" s="0"/>
      <c r="G435" s="0"/>
    </row>
    <row r="436" customFormat="false" ht="13.5" hidden="false" customHeight="false" outlineLevel="0" collapsed="false">
      <c r="D436" s="0"/>
      <c r="E436" s="0"/>
      <c r="F436" s="0"/>
      <c r="G436" s="0"/>
    </row>
    <row r="437" customFormat="false" ht="13.5" hidden="false" customHeight="false" outlineLevel="0" collapsed="false">
      <c r="D437" s="0"/>
      <c r="E437" s="0"/>
      <c r="F437" s="0"/>
      <c r="G437" s="0"/>
    </row>
    <row r="438" customFormat="false" ht="13.5" hidden="false" customHeight="false" outlineLevel="0" collapsed="false">
      <c r="D438" s="0"/>
      <c r="E438" s="0"/>
      <c r="F438" s="0"/>
      <c r="G438" s="0"/>
    </row>
    <row r="439" customFormat="false" ht="13.5" hidden="false" customHeight="false" outlineLevel="0" collapsed="false">
      <c r="D439" s="0"/>
      <c r="E439" s="0"/>
      <c r="F439" s="0"/>
      <c r="G439" s="0"/>
    </row>
    <row r="440" customFormat="false" ht="13.5" hidden="false" customHeight="false" outlineLevel="0" collapsed="false">
      <c r="D440" s="0"/>
      <c r="E440" s="0"/>
      <c r="F440" s="0"/>
      <c r="G440" s="0"/>
    </row>
    <row r="441" customFormat="false" ht="13.5" hidden="false" customHeight="false" outlineLevel="0" collapsed="false">
      <c r="D441" s="0"/>
      <c r="E441" s="0"/>
      <c r="F441" s="0"/>
      <c r="G441" s="0"/>
    </row>
    <row r="442" customFormat="false" ht="13.5" hidden="false" customHeight="false" outlineLevel="0" collapsed="false">
      <c r="D442" s="0"/>
      <c r="E442" s="0"/>
      <c r="F442" s="0"/>
      <c r="G442" s="0"/>
    </row>
    <row r="443" customFormat="false" ht="13.5" hidden="false" customHeight="false" outlineLevel="0" collapsed="false">
      <c r="D443" s="0"/>
      <c r="E443" s="0"/>
      <c r="F443" s="0"/>
      <c r="G443" s="0"/>
    </row>
    <row r="444" customFormat="false" ht="13.5" hidden="false" customHeight="false" outlineLevel="0" collapsed="false">
      <c r="D444" s="0"/>
      <c r="E444" s="0"/>
      <c r="F444" s="0"/>
      <c r="G444" s="0"/>
    </row>
    <row r="445" customFormat="false" ht="13.5" hidden="false" customHeight="false" outlineLevel="0" collapsed="false">
      <c r="D445" s="0"/>
      <c r="E445" s="0"/>
      <c r="F445" s="0"/>
      <c r="G445" s="0"/>
    </row>
    <row r="446" customFormat="false" ht="13.5" hidden="false" customHeight="false" outlineLevel="0" collapsed="false">
      <c r="D446" s="0"/>
      <c r="E446" s="0"/>
      <c r="F446" s="0"/>
      <c r="G446" s="0"/>
    </row>
    <row r="447" customFormat="false" ht="13.5" hidden="false" customHeight="false" outlineLevel="0" collapsed="false">
      <c r="D447" s="0"/>
      <c r="E447" s="0"/>
      <c r="F447" s="0"/>
      <c r="G447" s="0"/>
    </row>
    <row r="448" customFormat="false" ht="13.5" hidden="false" customHeight="false" outlineLevel="0" collapsed="false">
      <c r="D448" s="0"/>
      <c r="E448" s="0"/>
      <c r="F448" s="0"/>
      <c r="G448" s="0"/>
    </row>
    <row r="449" customFormat="false" ht="13.5" hidden="false" customHeight="false" outlineLevel="0" collapsed="false">
      <c r="D449" s="0"/>
      <c r="E449" s="0"/>
      <c r="F449" s="0"/>
      <c r="G449" s="0"/>
    </row>
    <row r="450" customFormat="false" ht="13.5" hidden="false" customHeight="false" outlineLevel="0" collapsed="false">
      <c r="D450" s="0"/>
      <c r="E450" s="0"/>
      <c r="F450" s="0"/>
      <c r="G450" s="0"/>
    </row>
    <row r="451" customFormat="false" ht="13.5" hidden="false" customHeight="false" outlineLevel="0" collapsed="false">
      <c r="D451" s="0"/>
      <c r="E451" s="0"/>
      <c r="F451" s="0"/>
      <c r="G451" s="0"/>
    </row>
    <row r="452" customFormat="false" ht="13.5" hidden="false" customHeight="false" outlineLevel="0" collapsed="false">
      <c r="D452" s="0"/>
      <c r="E452" s="0"/>
      <c r="F452" s="0"/>
      <c r="G452" s="0"/>
    </row>
    <row r="453" customFormat="false" ht="13.5" hidden="false" customHeight="false" outlineLevel="0" collapsed="false">
      <c r="D453" s="0"/>
      <c r="E453" s="0"/>
      <c r="F453" s="0"/>
      <c r="G453" s="0"/>
    </row>
    <row r="454" customFormat="false" ht="13.5" hidden="false" customHeight="false" outlineLevel="0" collapsed="false">
      <c r="D454" s="0"/>
      <c r="E454" s="0"/>
      <c r="F454" s="0"/>
      <c r="G454" s="0"/>
    </row>
    <row r="455" customFormat="false" ht="13.5" hidden="false" customHeight="false" outlineLevel="0" collapsed="false">
      <c r="D455" s="0"/>
      <c r="E455" s="0"/>
      <c r="F455" s="0"/>
      <c r="G455" s="0"/>
    </row>
    <row r="456" customFormat="false" ht="13.5" hidden="false" customHeight="false" outlineLevel="0" collapsed="false">
      <c r="D456" s="0"/>
      <c r="E456" s="0"/>
      <c r="F456" s="0"/>
      <c r="G456" s="0"/>
    </row>
    <row r="457" customFormat="false" ht="13.5" hidden="false" customHeight="false" outlineLevel="0" collapsed="false">
      <c r="D457" s="0"/>
      <c r="E457" s="0"/>
      <c r="F457" s="0"/>
      <c r="G457" s="0"/>
    </row>
    <row r="458" customFormat="false" ht="13.5" hidden="false" customHeight="false" outlineLevel="0" collapsed="false">
      <c r="D458" s="0"/>
      <c r="E458" s="0"/>
      <c r="F458" s="0"/>
      <c r="G458" s="0"/>
    </row>
    <row r="459" customFormat="false" ht="13.5" hidden="false" customHeight="false" outlineLevel="0" collapsed="false">
      <c r="D459" s="0"/>
      <c r="E459" s="0"/>
      <c r="F459" s="0"/>
      <c r="G459" s="0"/>
    </row>
    <row r="460" customFormat="false" ht="13.5" hidden="false" customHeight="false" outlineLevel="0" collapsed="false">
      <c r="D460" s="0"/>
      <c r="E460" s="0"/>
      <c r="F460" s="0"/>
      <c r="G460" s="0"/>
    </row>
    <row r="461" customFormat="false" ht="13.5" hidden="false" customHeight="false" outlineLevel="0" collapsed="false">
      <c r="D461" s="0"/>
      <c r="E461" s="0"/>
      <c r="F461" s="0"/>
      <c r="G461" s="0"/>
    </row>
    <row r="462" customFormat="false" ht="13.5" hidden="false" customHeight="false" outlineLevel="0" collapsed="false">
      <c r="D462" s="0"/>
      <c r="E462" s="0"/>
      <c r="F462" s="0"/>
      <c r="G462" s="0"/>
    </row>
    <row r="463" customFormat="false" ht="13.5" hidden="false" customHeight="false" outlineLevel="0" collapsed="false">
      <c r="D463" s="0"/>
      <c r="E463" s="0"/>
      <c r="F463" s="0"/>
      <c r="G463" s="0"/>
    </row>
    <row r="464" customFormat="false" ht="13.5" hidden="false" customHeight="false" outlineLevel="0" collapsed="false">
      <c r="D464" s="0"/>
      <c r="E464" s="0"/>
      <c r="F464" s="0"/>
      <c r="G464" s="0"/>
    </row>
    <row r="465" customFormat="false" ht="13.5" hidden="false" customHeight="false" outlineLevel="0" collapsed="false">
      <c r="D465" s="0"/>
      <c r="E465" s="0"/>
      <c r="F465" s="0"/>
      <c r="G465" s="0"/>
    </row>
    <row r="466" customFormat="false" ht="13.5" hidden="false" customHeight="false" outlineLevel="0" collapsed="false">
      <c r="D466" s="0"/>
      <c r="E466" s="0"/>
      <c r="F466" s="0"/>
      <c r="G466" s="0"/>
    </row>
    <row r="467" customFormat="false" ht="13.5" hidden="false" customHeight="false" outlineLevel="0" collapsed="false">
      <c r="D467" s="0"/>
      <c r="E467" s="0"/>
      <c r="F467" s="0"/>
      <c r="G467" s="0"/>
    </row>
    <row r="468" customFormat="false" ht="13.5" hidden="false" customHeight="false" outlineLevel="0" collapsed="false">
      <c r="D468" s="0"/>
      <c r="E468" s="0"/>
      <c r="F468" s="0"/>
      <c r="G468" s="0"/>
    </row>
    <row r="469" customFormat="false" ht="13.5" hidden="false" customHeight="false" outlineLevel="0" collapsed="false">
      <c r="D469" s="0"/>
      <c r="E469" s="0"/>
      <c r="F469" s="0"/>
      <c r="G469" s="0"/>
    </row>
    <row r="470" customFormat="false" ht="13.5" hidden="false" customHeight="false" outlineLevel="0" collapsed="false">
      <c r="D470" s="0"/>
      <c r="E470" s="0"/>
      <c r="F470" s="0"/>
      <c r="G470" s="0"/>
    </row>
    <row r="471" customFormat="false" ht="13.5" hidden="false" customHeight="false" outlineLevel="0" collapsed="false">
      <c r="D471" s="0"/>
      <c r="E471" s="0"/>
      <c r="F471" s="0"/>
      <c r="G471" s="0"/>
    </row>
    <row r="472" customFormat="false" ht="13.5" hidden="false" customHeight="false" outlineLevel="0" collapsed="false">
      <c r="D472" s="0"/>
      <c r="E472" s="0"/>
      <c r="F472" s="0"/>
      <c r="G472" s="0"/>
    </row>
    <row r="473" customFormat="false" ht="13.5" hidden="false" customHeight="false" outlineLevel="0" collapsed="false">
      <c r="D473" s="0"/>
      <c r="E473" s="0"/>
      <c r="F473" s="0"/>
      <c r="G473" s="0"/>
    </row>
    <row r="474" customFormat="false" ht="13.5" hidden="false" customHeight="false" outlineLevel="0" collapsed="false">
      <c r="D474" s="0"/>
      <c r="E474" s="0"/>
      <c r="F474" s="0"/>
      <c r="G474" s="0"/>
    </row>
    <row r="475" customFormat="false" ht="13.5" hidden="false" customHeight="false" outlineLevel="0" collapsed="false">
      <c r="D475" s="0"/>
      <c r="E475" s="0"/>
      <c r="F475" s="0"/>
      <c r="G475" s="0"/>
    </row>
    <row r="476" customFormat="false" ht="13.5" hidden="false" customHeight="false" outlineLevel="0" collapsed="false">
      <c r="D476" s="0"/>
      <c r="E476" s="0"/>
      <c r="F476" s="0"/>
      <c r="G476" s="0"/>
    </row>
    <row r="477" customFormat="false" ht="13.5" hidden="false" customHeight="false" outlineLevel="0" collapsed="false">
      <c r="D477" s="0"/>
      <c r="E477" s="0"/>
      <c r="F477" s="0"/>
      <c r="G477" s="0"/>
    </row>
    <row r="478" customFormat="false" ht="13.5" hidden="false" customHeight="false" outlineLevel="0" collapsed="false">
      <c r="D478" s="0"/>
      <c r="E478" s="0"/>
      <c r="F478" s="0"/>
      <c r="G478" s="0"/>
    </row>
    <row r="479" customFormat="false" ht="13.5" hidden="false" customHeight="false" outlineLevel="0" collapsed="false">
      <c r="D479" s="0"/>
      <c r="E479" s="0"/>
      <c r="F479" s="0"/>
      <c r="G479" s="0"/>
    </row>
    <row r="480" customFormat="false" ht="13.5" hidden="false" customHeight="false" outlineLevel="0" collapsed="false">
      <c r="D480" s="0"/>
      <c r="E480" s="0"/>
      <c r="F480" s="0"/>
      <c r="G480" s="0"/>
    </row>
    <row r="481" customFormat="false" ht="13.5" hidden="false" customHeight="false" outlineLevel="0" collapsed="false">
      <c r="D481" s="0"/>
      <c r="E481" s="0"/>
      <c r="F481" s="0"/>
      <c r="G481" s="0"/>
    </row>
    <row r="482" customFormat="false" ht="13.5" hidden="false" customHeight="false" outlineLevel="0" collapsed="false">
      <c r="D482" s="0"/>
      <c r="E482" s="0"/>
      <c r="F482" s="0"/>
      <c r="G482" s="0"/>
    </row>
    <row r="483" customFormat="false" ht="13.5" hidden="false" customHeight="false" outlineLevel="0" collapsed="false">
      <c r="D483" s="0"/>
      <c r="E483" s="0"/>
      <c r="F483" s="0"/>
      <c r="G483" s="0"/>
    </row>
    <row r="484" customFormat="false" ht="13.5" hidden="false" customHeight="false" outlineLevel="0" collapsed="false">
      <c r="D484" s="0"/>
      <c r="E484" s="0"/>
      <c r="F484" s="0"/>
      <c r="G484" s="0"/>
    </row>
    <row r="485" customFormat="false" ht="13.5" hidden="false" customHeight="false" outlineLevel="0" collapsed="false">
      <c r="D485" s="0"/>
      <c r="E485" s="0"/>
      <c r="F485" s="0"/>
      <c r="G485" s="0"/>
    </row>
    <row r="486" customFormat="false" ht="13.5" hidden="false" customHeight="false" outlineLevel="0" collapsed="false">
      <c r="D486" s="0"/>
      <c r="E486" s="0"/>
      <c r="F486" s="0"/>
      <c r="G486" s="0"/>
    </row>
    <row r="487" customFormat="false" ht="13.5" hidden="false" customHeight="false" outlineLevel="0" collapsed="false">
      <c r="D487" s="0"/>
      <c r="E487" s="0"/>
      <c r="F487" s="0"/>
      <c r="G487" s="0"/>
    </row>
    <row r="488" customFormat="false" ht="13.5" hidden="false" customHeight="false" outlineLevel="0" collapsed="false">
      <c r="D488" s="0"/>
      <c r="E488" s="0"/>
      <c r="F488" s="0"/>
      <c r="G488" s="0"/>
    </row>
    <row r="489" customFormat="false" ht="13.5" hidden="false" customHeight="false" outlineLevel="0" collapsed="false">
      <c r="D489" s="0"/>
      <c r="E489" s="0"/>
      <c r="F489" s="0"/>
      <c r="G489" s="0"/>
    </row>
    <row r="490" customFormat="false" ht="13.5" hidden="false" customHeight="false" outlineLevel="0" collapsed="false">
      <c r="D490" s="0"/>
      <c r="E490" s="0"/>
      <c r="F490" s="0"/>
      <c r="G490" s="0"/>
    </row>
    <row r="491" customFormat="false" ht="13.5" hidden="false" customHeight="false" outlineLevel="0" collapsed="false">
      <c r="D491" s="0"/>
      <c r="E491" s="0"/>
      <c r="F491" s="0"/>
      <c r="G491" s="0"/>
    </row>
    <row r="492" customFormat="false" ht="13.5" hidden="false" customHeight="false" outlineLevel="0" collapsed="false">
      <c r="D492" s="0"/>
      <c r="E492" s="0"/>
      <c r="F492" s="0"/>
      <c r="G492" s="0"/>
    </row>
    <row r="493" customFormat="false" ht="13.5" hidden="false" customHeight="false" outlineLevel="0" collapsed="false">
      <c r="D493" s="0"/>
      <c r="E493" s="0"/>
      <c r="F493" s="0"/>
      <c r="G493" s="0"/>
    </row>
    <row r="494" customFormat="false" ht="13.5" hidden="false" customHeight="false" outlineLevel="0" collapsed="false">
      <c r="D494" s="0"/>
      <c r="E494" s="0"/>
      <c r="F494" s="0"/>
      <c r="G494" s="0"/>
    </row>
    <row r="495" customFormat="false" ht="13.5" hidden="false" customHeight="false" outlineLevel="0" collapsed="false">
      <c r="D495" s="0"/>
      <c r="E495" s="0"/>
      <c r="F495" s="0"/>
      <c r="G495" s="0"/>
    </row>
    <row r="496" customFormat="false" ht="13.5" hidden="false" customHeight="false" outlineLevel="0" collapsed="false">
      <c r="D496" s="0"/>
      <c r="E496" s="0"/>
      <c r="F496" s="0"/>
      <c r="G496" s="0"/>
    </row>
    <row r="497" customFormat="false" ht="13.5" hidden="false" customHeight="false" outlineLevel="0" collapsed="false">
      <c r="D497" s="0"/>
      <c r="E497" s="0"/>
      <c r="F497" s="0"/>
      <c r="G497" s="0"/>
    </row>
    <row r="498" customFormat="false" ht="13.5" hidden="false" customHeight="false" outlineLevel="0" collapsed="false">
      <c r="D498" s="0"/>
      <c r="E498" s="0"/>
      <c r="F498" s="0"/>
      <c r="G498" s="0"/>
    </row>
    <row r="499" customFormat="false" ht="13.5" hidden="false" customHeight="false" outlineLevel="0" collapsed="false">
      <c r="D499" s="0"/>
      <c r="E499" s="0"/>
      <c r="F499" s="0"/>
      <c r="G499" s="0"/>
    </row>
    <row r="500" customFormat="false" ht="13.5" hidden="false" customHeight="false" outlineLevel="0" collapsed="false">
      <c r="D500" s="0"/>
      <c r="E500" s="0"/>
      <c r="F500" s="0"/>
      <c r="G500" s="0"/>
    </row>
    <row r="501" customFormat="false" ht="13.5" hidden="false" customHeight="false" outlineLevel="0" collapsed="false">
      <c r="D501" s="0"/>
      <c r="E501" s="0"/>
      <c r="F501" s="0"/>
      <c r="G501" s="0"/>
    </row>
    <row r="502" customFormat="false" ht="13.5" hidden="false" customHeight="false" outlineLevel="0" collapsed="false">
      <c r="D502" s="0"/>
      <c r="E502" s="0"/>
      <c r="F502" s="0"/>
      <c r="G502" s="0"/>
    </row>
    <row r="503" customFormat="false" ht="13.5" hidden="false" customHeight="false" outlineLevel="0" collapsed="false">
      <c r="D503" s="0"/>
      <c r="E503" s="0"/>
      <c r="F503" s="0"/>
      <c r="G503" s="0"/>
    </row>
    <row r="504" customFormat="false" ht="13.5" hidden="false" customHeight="false" outlineLevel="0" collapsed="false">
      <c r="D504" s="0"/>
      <c r="E504" s="0"/>
      <c r="F504" s="0"/>
      <c r="G504" s="0"/>
    </row>
    <row r="505" customFormat="false" ht="13.5" hidden="false" customHeight="false" outlineLevel="0" collapsed="false">
      <c r="D505" s="0"/>
      <c r="E505" s="0"/>
      <c r="F505" s="0"/>
      <c r="G505" s="0"/>
    </row>
    <row r="506" customFormat="false" ht="13.5" hidden="false" customHeight="false" outlineLevel="0" collapsed="false">
      <c r="D506" s="0"/>
      <c r="E506" s="0"/>
      <c r="F506" s="0"/>
      <c r="G506" s="0"/>
    </row>
    <row r="507" customFormat="false" ht="13.5" hidden="false" customHeight="false" outlineLevel="0" collapsed="false">
      <c r="D507" s="0"/>
      <c r="E507" s="0"/>
      <c r="F507" s="0"/>
      <c r="G507" s="0"/>
    </row>
    <row r="508" customFormat="false" ht="13.5" hidden="false" customHeight="false" outlineLevel="0" collapsed="false">
      <c r="D508" s="0"/>
      <c r="E508" s="0"/>
      <c r="F508" s="0"/>
      <c r="G508" s="0"/>
    </row>
    <row r="509" customFormat="false" ht="13.5" hidden="false" customHeight="false" outlineLevel="0" collapsed="false">
      <c r="D509" s="0"/>
      <c r="E509" s="0"/>
      <c r="F509" s="0"/>
      <c r="G509" s="0"/>
    </row>
    <row r="510" customFormat="false" ht="13.5" hidden="false" customHeight="false" outlineLevel="0" collapsed="false">
      <c r="D510" s="0"/>
      <c r="E510" s="0"/>
      <c r="F510" s="0"/>
      <c r="G510" s="0"/>
    </row>
    <row r="511" customFormat="false" ht="13.5" hidden="false" customHeight="false" outlineLevel="0" collapsed="false">
      <c r="D511" s="0"/>
      <c r="E511" s="0"/>
      <c r="F511" s="0"/>
      <c r="G511" s="0"/>
    </row>
    <row r="512" customFormat="false" ht="13.5" hidden="false" customHeight="false" outlineLevel="0" collapsed="false">
      <c r="D512" s="0"/>
      <c r="E512" s="0"/>
      <c r="F512" s="0"/>
      <c r="G512" s="0"/>
    </row>
    <row r="513" customFormat="false" ht="13.5" hidden="false" customHeight="false" outlineLevel="0" collapsed="false">
      <c r="D513" s="0"/>
      <c r="E513" s="0"/>
      <c r="F513" s="0"/>
      <c r="G513" s="0"/>
    </row>
    <row r="514" customFormat="false" ht="13.5" hidden="false" customHeight="false" outlineLevel="0" collapsed="false">
      <c r="D514" s="0"/>
      <c r="E514" s="0"/>
      <c r="F514" s="0"/>
      <c r="G514" s="0"/>
    </row>
    <row r="515" customFormat="false" ht="13.5" hidden="false" customHeight="false" outlineLevel="0" collapsed="false">
      <c r="D515" s="0"/>
      <c r="E515" s="0"/>
      <c r="F515" s="0"/>
      <c r="G515" s="0"/>
    </row>
    <row r="516" customFormat="false" ht="13.5" hidden="false" customHeight="false" outlineLevel="0" collapsed="false">
      <c r="D516" s="0"/>
      <c r="E516" s="0"/>
      <c r="F516" s="0"/>
      <c r="G516" s="0"/>
    </row>
    <row r="517" customFormat="false" ht="13.5" hidden="false" customHeight="false" outlineLevel="0" collapsed="false">
      <c r="D517" s="0"/>
      <c r="E517" s="0"/>
      <c r="F517" s="0"/>
      <c r="G517" s="0"/>
    </row>
    <row r="518" customFormat="false" ht="13.5" hidden="false" customHeight="false" outlineLevel="0" collapsed="false">
      <c r="D518" s="0"/>
      <c r="E518" s="0"/>
      <c r="F518" s="0"/>
      <c r="G518" s="0"/>
    </row>
    <row r="519" customFormat="false" ht="13.5" hidden="false" customHeight="false" outlineLevel="0" collapsed="false">
      <c r="D519" s="0"/>
      <c r="E519" s="0"/>
      <c r="F519" s="0"/>
      <c r="G519" s="0"/>
    </row>
    <row r="520" customFormat="false" ht="13.5" hidden="false" customHeight="false" outlineLevel="0" collapsed="false">
      <c r="D520" s="0"/>
      <c r="E520" s="0"/>
      <c r="F520" s="0"/>
      <c r="G520" s="0"/>
    </row>
    <row r="521" customFormat="false" ht="13.5" hidden="false" customHeight="false" outlineLevel="0" collapsed="false">
      <c r="D521" s="0"/>
      <c r="E521" s="0"/>
      <c r="F521" s="0"/>
      <c r="G521" s="0"/>
    </row>
    <row r="522" customFormat="false" ht="13.5" hidden="false" customHeight="false" outlineLevel="0" collapsed="false">
      <c r="D522" s="0"/>
      <c r="E522" s="0"/>
      <c r="F522" s="0"/>
      <c r="G522" s="0"/>
    </row>
    <row r="523" customFormat="false" ht="13.5" hidden="false" customHeight="false" outlineLevel="0" collapsed="false">
      <c r="D523" s="0"/>
      <c r="E523" s="0"/>
      <c r="F523" s="0"/>
      <c r="G523" s="0"/>
    </row>
    <row r="524" customFormat="false" ht="13.5" hidden="false" customHeight="false" outlineLevel="0" collapsed="false">
      <c r="D524" s="0"/>
      <c r="E524" s="0"/>
      <c r="F524" s="0"/>
      <c r="G524" s="0"/>
    </row>
    <row r="525" customFormat="false" ht="13.5" hidden="false" customHeight="false" outlineLevel="0" collapsed="false">
      <c r="D525" s="0"/>
      <c r="E525" s="0"/>
      <c r="F525" s="0"/>
      <c r="G525" s="0"/>
    </row>
    <row r="526" customFormat="false" ht="13.5" hidden="false" customHeight="false" outlineLevel="0" collapsed="false">
      <c r="D526" s="0"/>
      <c r="E526" s="0"/>
      <c r="F526" s="0"/>
      <c r="G526" s="0"/>
    </row>
    <row r="527" customFormat="false" ht="13.5" hidden="false" customHeight="false" outlineLevel="0" collapsed="false">
      <c r="D527" s="0"/>
      <c r="E527" s="0"/>
      <c r="F527" s="0"/>
      <c r="G527" s="0"/>
    </row>
    <row r="528" customFormat="false" ht="13.5" hidden="false" customHeight="false" outlineLevel="0" collapsed="false">
      <c r="D528" s="0"/>
      <c r="E528" s="0"/>
      <c r="F528" s="0"/>
      <c r="G528" s="0"/>
    </row>
    <row r="529" customFormat="false" ht="13.5" hidden="false" customHeight="false" outlineLevel="0" collapsed="false">
      <c r="D529" s="0"/>
      <c r="E529" s="0"/>
      <c r="F529" s="0"/>
      <c r="G529" s="0"/>
    </row>
    <row r="530" customFormat="false" ht="13.5" hidden="false" customHeight="false" outlineLevel="0" collapsed="false">
      <c r="D530" s="0"/>
      <c r="E530" s="0"/>
      <c r="F530" s="0"/>
      <c r="G530" s="0"/>
    </row>
    <row r="531" customFormat="false" ht="13.5" hidden="false" customHeight="false" outlineLevel="0" collapsed="false">
      <c r="D531" s="0"/>
      <c r="E531" s="0"/>
      <c r="F531" s="0"/>
      <c r="G531" s="0"/>
    </row>
    <row r="532" customFormat="false" ht="13.5" hidden="false" customHeight="false" outlineLevel="0" collapsed="false">
      <c r="D532" s="0"/>
      <c r="E532" s="0"/>
      <c r="F532" s="0"/>
      <c r="G532" s="0"/>
    </row>
    <row r="533" customFormat="false" ht="13.5" hidden="false" customHeight="false" outlineLevel="0" collapsed="false">
      <c r="D533" s="0"/>
      <c r="E533" s="0"/>
      <c r="F533" s="0"/>
      <c r="G533" s="0"/>
    </row>
    <row r="534" customFormat="false" ht="13.5" hidden="false" customHeight="false" outlineLevel="0" collapsed="false">
      <c r="D534" s="0"/>
      <c r="E534" s="0"/>
      <c r="F534" s="0"/>
      <c r="G534" s="0"/>
    </row>
    <row r="535" customFormat="false" ht="13.5" hidden="false" customHeight="false" outlineLevel="0" collapsed="false">
      <c r="D535" s="0"/>
      <c r="E535" s="0"/>
      <c r="F535" s="0"/>
      <c r="G535" s="0"/>
    </row>
    <row r="536" customFormat="false" ht="13.5" hidden="false" customHeight="false" outlineLevel="0" collapsed="false">
      <c r="D536" s="0"/>
      <c r="E536" s="0"/>
      <c r="F536" s="0"/>
      <c r="G536" s="0"/>
    </row>
    <row r="537" customFormat="false" ht="13.5" hidden="false" customHeight="false" outlineLevel="0" collapsed="false">
      <c r="D537" s="0"/>
      <c r="E537" s="0"/>
      <c r="F537" s="0"/>
      <c r="G537" s="0"/>
    </row>
    <row r="538" customFormat="false" ht="13.5" hidden="false" customHeight="false" outlineLevel="0" collapsed="false">
      <c r="D538" s="0"/>
      <c r="E538" s="0"/>
      <c r="F538" s="0"/>
      <c r="G538" s="0"/>
    </row>
    <row r="539" customFormat="false" ht="13.5" hidden="false" customHeight="false" outlineLevel="0" collapsed="false">
      <c r="D539" s="0"/>
      <c r="E539" s="0"/>
      <c r="F539" s="0"/>
      <c r="G539" s="0"/>
    </row>
    <row r="540" customFormat="false" ht="13.5" hidden="false" customHeight="false" outlineLevel="0" collapsed="false">
      <c r="D540" s="0"/>
      <c r="E540" s="0"/>
      <c r="F540" s="0"/>
      <c r="G540" s="0"/>
    </row>
    <row r="541" customFormat="false" ht="13.5" hidden="false" customHeight="false" outlineLevel="0" collapsed="false">
      <c r="D541" s="0"/>
      <c r="E541" s="0"/>
      <c r="F541" s="0"/>
      <c r="G541" s="0"/>
    </row>
    <row r="542" customFormat="false" ht="13.5" hidden="false" customHeight="false" outlineLevel="0" collapsed="false">
      <c r="D542" s="0"/>
      <c r="E542" s="0"/>
      <c r="F542" s="0"/>
      <c r="G542" s="0"/>
    </row>
    <row r="543" customFormat="false" ht="13.5" hidden="false" customHeight="false" outlineLevel="0" collapsed="false">
      <c r="D543" s="0"/>
      <c r="E543" s="0"/>
      <c r="F543" s="0"/>
      <c r="G543" s="0"/>
    </row>
    <row r="544" customFormat="false" ht="13.5" hidden="false" customHeight="false" outlineLevel="0" collapsed="false">
      <c r="D544" s="0"/>
      <c r="E544" s="0"/>
      <c r="F544" s="0"/>
      <c r="G544" s="0"/>
    </row>
    <row r="545" customFormat="false" ht="13.5" hidden="false" customHeight="false" outlineLevel="0" collapsed="false">
      <c r="D545" s="0"/>
      <c r="E545" s="0"/>
      <c r="F545" s="0"/>
      <c r="G545" s="0"/>
    </row>
    <row r="546" customFormat="false" ht="13.5" hidden="false" customHeight="false" outlineLevel="0" collapsed="false">
      <c r="D546" s="0"/>
      <c r="E546" s="0"/>
      <c r="F546" s="0"/>
      <c r="G546" s="0"/>
    </row>
    <row r="547" customFormat="false" ht="13.5" hidden="false" customHeight="false" outlineLevel="0" collapsed="false">
      <c r="D547" s="0"/>
      <c r="E547" s="0"/>
      <c r="F547" s="0"/>
      <c r="G547" s="0"/>
    </row>
    <row r="548" customFormat="false" ht="13.5" hidden="false" customHeight="false" outlineLevel="0" collapsed="false">
      <c r="D548" s="0"/>
      <c r="E548" s="0"/>
      <c r="F548" s="0"/>
      <c r="G548" s="0"/>
    </row>
    <row r="549" customFormat="false" ht="13.5" hidden="false" customHeight="false" outlineLevel="0" collapsed="false">
      <c r="D549" s="0"/>
      <c r="E549" s="0"/>
      <c r="F549" s="0"/>
      <c r="G549" s="0"/>
    </row>
    <row r="550" customFormat="false" ht="13.5" hidden="false" customHeight="false" outlineLevel="0" collapsed="false">
      <c r="D550" s="0"/>
      <c r="E550" s="0"/>
      <c r="F550" s="0"/>
      <c r="G550" s="0"/>
    </row>
    <row r="551" customFormat="false" ht="13.5" hidden="false" customHeight="false" outlineLevel="0" collapsed="false">
      <c r="D551" s="0"/>
      <c r="E551" s="0"/>
      <c r="F551" s="0"/>
      <c r="G551" s="0"/>
    </row>
    <row r="552" customFormat="false" ht="13.5" hidden="false" customHeight="false" outlineLevel="0" collapsed="false">
      <c r="D552" s="0"/>
      <c r="E552" s="0"/>
      <c r="F552" s="0"/>
      <c r="G552" s="0"/>
    </row>
    <row r="553" customFormat="false" ht="13.5" hidden="false" customHeight="false" outlineLevel="0" collapsed="false">
      <c r="D553" s="0"/>
      <c r="E553" s="0"/>
      <c r="F553" s="0"/>
      <c r="G553" s="0"/>
    </row>
    <row r="554" customFormat="false" ht="13.5" hidden="false" customHeight="false" outlineLevel="0" collapsed="false">
      <c r="D554" s="0"/>
      <c r="E554" s="0"/>
      <c r="F554" s="0"/>
      <c r="G554" s="0"/>
    </row>
    <row r="555" customFormat="false" ht="13.5" hidden="false" customHeight="false" outlineLevel="0" collapsed="false">
      <c r="D555" s="0"/>
      <c r="E555" s="0"/>
      <c r="F555" s="0"/>
      <c r="G555" s="0"/>
    </row>
    <row r="556" customFormat="false" ht="13.5" hidden="false" customHeight="false" outlineLevel="0" collapsed="false">
      <c r="D556" s="0"/>
      <c r="E556" s="0"/>
      <c r="F556" s="0"/>
      <c r="G556" s="0"/>
    </row>
    <row r="557" customFormat="false" ht="13.5" hidden="false" customHeight="false" outlineLevel="0" collapsed="false">
      <c r="D557" s="0"/>
      <c r="E557" s="0"/>
      <c r="F557" s="0"/>
      <c r="G557" s="0"/>
    </row>
    <row r="558" customFormat="false" ht="13.5" hidden="false" customHeight="false" outlineLevel="0" collapsed="false">
      <c r="D558" s="0"/>
      <c r="E558" s="0"/>
      <c r="F558" s="0"/>
      <c r="G558" s="0"/>
    </row>
    <row r="559" customFormat="false" ht="13.5" hidden="false" customHeight="false" outlineLevel="0" collapsed="false">
      <c r="D559" s="0"/>
      <c r="E559" s="0"/>
      <c r="F559" s="0"/>
      <c r="G559" s="0"/>
    </row>
    <row r="560" customFormat="false" ht="13.5" hidden="false" customHeight="false" outlineLevel="0" collapsed="false">
      <c r="D560" s="0"/>
      <c r="E560" s="0"/>
      <c r="F560" s="0"/>
      <c r="G560" s="0"/>
    </row>
    <row r="561" customFormat="false" ht="13.5" hidden="false" customHeight="false" outlineLevel="0" collapsed="false">
      <c r="D561" s="0"/>
      <c r="E561" s="0"/>
      <c r="F561" s="0"/>
      <c r="G561" s="0"/>
    </row>
    <row r="562" customFormat="false" ht="13.5" hidden="false" customHeight="false" outlineLevel="0" collapsed="false">
      <c r="D562" s="0"/>
      <c r="E562" s="0"/>
      <c r="F562" s="0"/>
      <c r="G562" s="0"/>
    </row>
    <row r="563" customFormat="false" ht="13.5" hidden="false" customHeight="false" outlineLevel="0" collapsed="false">
      <c r="D563" s="0"/>
      <c r="E563" s="0"/>
      <c r="F563" s="0"/>
      <c r="G563" s="0"/>
    </row>
  </sheetData>
  <mergeCells count="8">
    <mergeCell ref="E1:G1"/>
    <mergeCell ref="A5:G6"/>
    <mergeCell ref="C8:C9"/>
    <mergeCell ref="D8:D9"/>
    <mergeCell ref="E8:E9"/>
    <mergeCell ref="F8:F9"/>
    <mergeCell ref="G8:G9"/>
    <mergeCell ref="A41:C41"/>
  </mergeCells>
  <printOptions headings="false" gridLines="false" gridLinesSet="true" horizontalCentered="true" verticalCentered="false"/>
  <pageMargins left="0.196527777777778" right="0.196527777777778" top="0.196527777777778" bottom="0.330555555555556" header="0.511811023622047" footer="0.190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false" rightToLeft="false" tabSelected="false" showOutlineSymbols="true" defaultGridColor="true" view="normal" topLeftCell="B1" colorId="64" zoomScale="50" zoomScaleNormal="50" zoomScalePageLayoutView="40" workbookViewId="0">
      <pane xSplit="0" ySplit="7" topLeftCell="BM8" activePane="bottomLeft" state="frozen"/>
      <selection pane="topLeft" activeCell="B1" activeCellId="0" sqref="B1"/>
      <selection pane="bottomLeft" activeCell="C2" activeCellId="0" sqref="C2:H2"/>
    </sheetView>
  </sheetViews>
  <sheetFormatPr defaultColWidth="8.72265625" defaultRowHeight="13" zeroHeight="false" outlineLevelRow="0" outlineLevelCol="0"/>
  <cols>
    <col collapsed="false" customWidth="true" hidden="true" outlineLevel="0" max="1" min="1" style="134" width="9.06"/>
    <col collapsed="false" customWidth="true" hidden="false" outlineLevel="0" max="2" min="2" style="135" width="26.26"/>
    <col collapsed="false" customWidth="true" hidden="false" outlineLevel="0" max="3" min="3" style="136" width="47.17"/>
    <col collapsed="false" customWidth="true" hidden="false" outlineLevel="0" max="4" min="4" style="135" width="52.17"/>
    <col collapsed="false" customWidth="true" hidden="false" outlineLevel="0" max="5" min="5" style="135" width="15.99"/>
    <col collapsed="false" customWidth="true" hidden="false" outlineLevel="0" max="6" min="6" style="135" width="47.35"/>
    <col collapsed="false" customWidth="true" hidden="false" outlineLevel="0" max="7" min="7" style="135" width="15.44"/>
    <col collapsed="false" customWidth="true" hidden="false" outlineLevel="0" max="8" min="8" style="135" width="18.17"/>
    <col collapsed="false" customWidth="false" hidden="false" outlineLevel="0" max="257" min="9" style="3" width="8.72"/>
  </cols>
  <sheetData>
    <row r="1" customFormat="false" ht="70.5" hidden="false" customHeight="true" outlineLevel="0" collapsed="false">
      <c r="B1" s="137"/>
      <c r="C1" s="138"/>
      <c r="D1" s="137"/>
      <c r="E1" s="137"/>
      <c r="F1" s="901" t="s">
        <v>900</v>
      </c>
      <c r="G1" s="901"/>
      <c r="H1" s="901"/>
    </row>
    <row r="2" customFormat="false" ht="70" hidden="false" customHeight="true" outlineLevel="0" collapsed="false">
      <c r="B2" s="137"/>
      <c r="C2" s="902" t="s">
        <v>901</v>
      </c>
      <c r="D2" s="902"/>
      <c r="E2" s="902"/>
      <c r="F2" s="902"/>
      <c r="G2" s="902"/>
      <c r="H2" s="902"/>
    </row>
    <row r="3" customFormat="false" ht="16.5" hidden="false" customHeight="true" outlineLevel="0" collapsed="false">
      <c r="B3" s="143"/>
      <c r="C3" s="903"/>
      <c r="D3" s="903"/>
      <c r="E3" s="903"/>
      <c r="F3" s="903"/>
      <c r="G3" s="903"/>
      <c r="H3" s="145" t="s">
        <v>4</v>
      </c>
    </row>
    <row r="4" customFormat="false" ht="7.5" hidden="true" customHeight="true" outlineLevel="0" collapsed="false">
      <c r="B4" s="904"/>
      <c r="C4" s="905"/>
      <c r="D4" s="904"/>
      <c r="E4" s="904"/>
      <c r="F4" s="904"/>
      <c r="G4" s="904"/>
      <c r="H4" s="904"/>
    </row>
    <row r="5" customFormat="false" ht="37.5" hidden="false" customHeight="true" outlineLevel="0" collapsed="false">
      <c r="B5" s="798" t="s">
        <v>849</v>
      </c>
      <c r="C5" s="906" t="s">
        <v>850</v>
      </c>
      <c r="D5" s="907" t="s">
        <v>7</v>
      </c>
      <c r="E5" s="907"/>
      <c r="F5" s="459" t="s">
        <v>8</v>
      </c>
      <c r="G5" s="459"/>
      <c r="H5" s="151" t="s">
        <v>9</v>
      </c>
    </row>
    <row r="6" customFormat="false" ht="50.25" hidden="false" customHeight="true" outlineLevel="0" collapsed="false">
      <c r="B6" s="802" t="s">
        <v>68</v>
      </c>
      <c r="C6" s="908" t="s">
        <v>69</v>
      </c>
      <c r="D6" s="857" t="s">
        <v>902</v>
      </c>
      <c r="E6" s="909" t="s">
        <v>903</v>
      </c>
      <c r="F6" s="857" t="s">
        <v>902</v>
      </c>
      <c r="G6" s="909" t="s">
        <v>903</v>
      </c>
      <c r="H6" s="151"/>
    </row>
    <row r="7" s="169" customFormat="true" ht="16" hidden="false" customHeight="true" outlineLevel="0" collapsed="false">
      <c r="A7" s="158"/>
      <c r="B7" s="159" t="n">
        <v>1</v>
      </c>
      <c r="C7" s="160" t="n">
        <v>2</v>
      </c>
      <c r="D7" s="161" t="n">
        <v>3</v>
      </c>
      <c r="E7" s="164" t="n">
        <v>4</v>
      </c>
      <c r="F7" s="163" t="n">
        <v>5</v>
      </c>
      <c r="G7" s="164" t="n">
        <v>6</v>
      </c>
      <c r="H7" s="165" t="n">
        <v>7</v>
      </c>
    </row>
    <row r="8" s="183" customFormat="true" ht="45" hidden="false" customHeight="true" outlineLevel="0" collapsed="false">
      <c r="A8" s="170"/>
      <c r="B8" s="910" t="s">
        <v>296</v>
      </c>
      <c r="C8" s="911" t="s">
        <v>297</v>
      </c>
      <c r="D8" s="912"/>
      <c r="E8" s="913" t="n">
        <v>242000</v>
      </c>
      <c r="F8" s="912"/>
      <c r="G8" s="913" t="n">
        <v>0</v>
      </c>
      <c r="H8" s="914" t="n">
        <v>242000</v>
      </c>
    </row>
    <row r="9" s="255" customFormat="true" ht="90.5" hidden="false" customHeight="false" outlineLevel="0" collapsed="false">
      <c r="B9" s="915" t="s">
        <v>302</v>
      </c>
      <c r="C9" s="916" t="s">
        <v>303</v>
      </c>
      <c r="D9" s="917" t="s">
        <v>904</v>
      </c>
      <c r="E9" s="918" t="n">
        <v>242000</v>
      </c>
      <c r="F9" s="919"/>
      <c r="G9" s="920"/>
      <c r="H9" s="921" t="n">
        <v>242000</v>
      </c>
    </row>
    <row r="10" s="229" customFormat="true" ht="20.5" hidden="false" customHeight="false" outlineLevel="0" collapsed="false">
      <c r="B10" s="922" t="s">
        <v>304</v>
      </c>
      <c r="C10" s="923" t="s">
        <v>305</v>
      </c>
      <c r="D10" s="912"/>
      <c r="E10" s="924" t="n">
        <v>1113800</v>
      </c>
      <c r="F10" s="912"/>
      <c r="G10" s="924" t="n">
        <v>70000</v>
      </c>
      <c r="H10" s="925" t="n">
        <v>1183800</v>
      </c>
    </row>
    <row r="11" customFormat="false" ht="90" hidden="false" customHeight="false" outlineLevel="0" collapsed="false">
      <c r="A11" s="3"/>
      <c r="B11" s="926" t="s">
        <v>302</v>
      </c>
      <c r="C11" s="927" t="s">
        <v>303</v>
      </c>
      <c r="D11" s="928" t="s">
        <v>905</v>
      </c>
      <c r="E11" s="356" t="n">
        <v>505400</v>
      </c>
      <c r="F11" s="928"/>
      <c r="G11" s="356"/>
      <c r="H11" s="929" t="n">
        <v>505400</v>
      </c>
    </row>
    <row r="12" s="255" customFormat="true" ht="36.5" hidden="false" customHeight="false" outlineLevel="0" collapsed="false">
      <c r="B12" s="930" t="s">
        <v>302</v>
      </c>
      <c r="C12" s="931" t="s">
        <v>303</v>
      </c>
      <c r="D12" s="932" t="s">
        <v>906</v>
      </c>
      <c r="E12" s="933" t="n">
        <v>608400</v>
      </c>
      <c r="F12" s="932" t="s">
        <v>906</v>
      </c>
      <c r="G12" s="933" t="n">
        <v>70000</v>
      </c>
      <c r="H12" s="929" t="n">
        <v>678400</v>
      </c>
    </row>
    <row r="13" s="255" customFormat="true" ht="80.5" hidden="false" customHeight="false" outlineLevel="0" collapsed="false">
      <c r="B13" s="934" t="s">
        <v>312</v>
      </c>
      <c r="C13" s="935" t="s">
        <v>313</v>
      </c>
      <c r="D13" s="936"/>
      <c r="E13" s="937" t="n">
        <v>60000</v>
      </c>
      <c r="F13" s="936"/>
      <c r="G13" s="937" t="n">
        <v>0</v>
      </c>
      <c r="H13" s="938" t="n">
        <v>60000</v>
      </c>
    </row>
    <row r="14" s="255" customFormat="true" ht="54.5" hidden="false" customHeight="false" outlineLevel="0" collapsed="false">
      <c r="B14" s="939" t="s">
        <v>302</v>
      </c>
      <c r="C14" s="940" t="s">
        <v>303</v>
      </c>
      <c r="D14" s="941" t="s">
        <v>907</v>
      </c>
      <c r="E14" s="942" t="n">
        <v>60000</v>
      </c>
      <c r="F14" s="941"/>
      <c r="G14" s="942"/>
      <c r="H14" s="943" t="n">
        <v>60000</v>
      </c>
    </row>
    <row r="15" customFormat="false" ht="40.5" hidden="false" customHeight="false" outlineLevel="0" collapsed="false">
      <c r="A15" s="3"/>
      <c r="B15" s="944" t="s">
        <v>314</v>
      </c>
      <c r="C15" s="923" t="s">
        <v>315</v>
      </c>
      <c r="D15" s="912"/>
      <c r="E15" s="625" t="n">
        <v>0</v>
      </c>
      <c r="F15" s="912"/>
      <c r="G15" s="625" t="n">
        <v>308900</v>
      </c>
      <c r="H15" s="626" t="n">
        <v>308900</v>
      </c>
    </row>
    <row r="16" s="229" customFormat="true" ht="108.5" hidden="false" customHeight="false" outlineLevel="0" collapsed="false">
      <c r="B16" s="945" t="s">
        <v>335</v>
      </c>
      <c r="C16" s="946" t="s">
        <v>336</v>
      </c>
      <c r="D16" s="947"/>
      <c r="E16" s="272"/>
      <c r="F16" s="947" t="s">
        <v>908</v>
      </c>
      <c r="G16" s="272" t="n">
        <v>308900</v>
      </c>
      <c r="H16" s="948" t="n">
        <v>308900</v>
      </c>
    </row>
    <row r="17" s="3" customFormat="true" ht="40.5" hidden="false" customHeight="false" outlineLevel="0" collapsed="false">
      <c r="B17" s="922" t="s">
        <v>340</v>
      </c>
      <c r="C17" s="923" t="s">
        <v>341</v>
      </c>
      <c r="D17" s="912"/>
      <c r="E17" s="625" t="n">
        <v>800000</v>
      </c>
      <c r="F17" s="912"/>
      <c r="G17" s="625" t="n">
        <v>335000</v>
      </c>
      <c r="H17" s="626" t="n">
        <v>1135000</v>
      </c>
    </row>
    <row r="18" s="229" customFormat="true" ht="72" hidden="false" customHeight="false" outlineLevel="0" collapsed="false">
      <c r="B18" s="926" t="s">
        <v>353</v>
      </c>
      <c r="C18" s="949" t="s">
        <v>303</v>
      </c>
      <c r="D18" s="950" t="s">
        <v>909</v>
      </c>
      <c r="E18" s="356" t="n">
        <v>300000</v>
      </c>
      <c r="F18" s="950" t="s">
        <v>909</v>
      </c>
      <c r="G18" s="356" t="n">
        <v>150000</v>
      </c>
      <c r="H18" s="524" t="n">
        <v>450000</v>
      </c>
    </row>
    <row r="19" s="255" customFormat="true" ht="68.25" hidden="false" customHeight="true" outlineLevel="0" collapsed="false">
      <c r="B19" s="951" t="s">
        <v>910</v>
      </c>
      <c r="C19" s="952" t="s">
        <v>911</v>
      </c>
      <c r="D19" s="953" t="s">
        <v>912</v>
      </c>
      <c r="E19" s="954" t="n">
        <v>500000</v>
      </c>
      <c r="F19" s="953" t="s">
        <v>912</v>
      </c>
      <c r="G19" s="954" t="n">
        <v>185000</v>
      </c>
      <c r="H19" s="955" t="n">
        <v>685000</v>
      </c>
    </row>
    <row r="20" s="229" customFormat="true" ht="40" hidden="false" customHeight="false" outlineLevel="0" collapsed="false">
      <c r="B20" s="956" t="s">
        <v>360</v>
      </c>
      <c r="C20" s="359" t="s">
        <v>361</v>
      </c>
      <c r="D20" s="957"/>
      <c r="E20" s="309" t="n">
        <v>3473900</v>
      </c>
      <c r="F20" s="957"/>
      <c r="G20" s="309" t="n">
        <v>0</v>
      </c>
      <c r="H20" s="533" t="n">
        <v>3473900</v>
      </c>
    </row>
    <row r="21" s="229" customFormat="true" ht="36" hidden="false" customHeight="true" outlineLevel="0" collapsed="false">
      <c r="B21" s="926" t="s">
        <v>373</v>
      </c>
      <c r="C21" s="949" t="s">
        <v>374</v>
      </c>
      <c r="D21" s="950" t="s">
        <v>913</v>
      </c>
      <c r="E21" s="356" t="n">
        <v>3473900</v>
      </c>
      <c r="F21" s="950"/>
      <c r="G21" s="356"/>
      <c r="H21" s="524" t="n">
        <v>3473900</v>
      </c>
    </row>
    <row r="22" s="229" customFormat="true" ht="90" hidden="false" customHeight="false" outlineLevel="0" collapsed="false">
      <c r="B22" s="926" t="s">
        <v>375</v>
      </c>
      <c r="C22" s="949" t="s">
        <v>914</v>
      </c>
      <c r="D22" s="950"/>
      <c r="E22" s="356"/>
      <c r="F22" s="950"/>
      <c r="G22" s="356"/>
      <c r="H22" s="524"/>
    </row>
    <row r="23" s="229" customFormat="true" ht="36" hidden="false" customHeight="false" outlineLevel="0" collapsed="false">
      <c r="B23" s="958" t="s">
        <v>377</v>
      </c>
      <c r="C23" s="331" t="s">
        <v>378</v>
      </c>
      <c r="D23" s="950"/>
      <c r="E23" s="356"/>
      <c r="F23" s="950"/>
      <c r="G23" s="356"/>
      <c r="H23" s="524"/>
    </row>
    <row r="24" s="3" customFormat="true" ht="40" hidden="false" customHeight="false" outlineLevel="0" collapsed="false">
      <c r="B24" s="959" t="s">
        <v>379</v>
      </c>
      <c r="C24" s="220" t="s">
        <v>380</v>
      </c>
      <c r="D24" s="960"/>
      <c r="E24" s="309" t="n">
        <v>5671700</v>
      </c>
      <c r="F24" s="960"/>
      <c r="G24" s="309" t="n">
        <v>7386500</v>
      </c>
      <c r="H24" s="533" t="n">
        <v>13058200</v>
      </c>
    </row>
    <row r="25" s="3" customFormat="true" ht="50.15" hidden="false" customHeight="true" outlineLevel="0" collapsed="false">
      <c r="B25" s="441" t="s">
        <v>398</v>
      </c>
      <c r="C25" s="949" t="s">
        <v>399</v>
      </c>
      <c r="D25" s="950" t="s">
        <v>915</v>
      </c>
      <c r="E25" s="356" t="n">
        <v>4971700</v>
      </c>
      <c r="F25" s="950" t="s">
        <v>915</v>
      </c>
      <c r="G25" s="356" t="n">
        <v>6476500</v>
      </c>
      <c r="H25" s="524" t="n">
        <v>11448200</v>
      </c>
    </row>
    <row r="26" s="3" customFormat="true" ht="62.15" hidden="false" customHeight="true" outlineLevel="0" collapsed="false">
      <c r="A26" s="3" t="s">
        <v>916</v>
      </c>
      <c r="B26" s="441" t="s">
        <v>402</v>
      </c>
      <c r="C26" s="949" t="s">
        <v>403</v>
      </c>
      <c r="D26" s="950"/>
      <c r="E26" s="356"/>
      <c r="F26" s="950"/>
      <c r="G26" s="356"/>
      <c r="H26" s="524"/>
    </row>
    <row r="27" s="3" customFormat="true" ht="72" hidden="false" customHeight="false" outlineLevel="0" collapsed="false">
      <c r="A27" s="3" t="s">
        <v>916</v>
      </c>
      <c r="B27" s="441" t="s">
        <v>402</v>
      </c>
      <c r="C27" s="949" t="s">
        <v>403</v>
      </c>
      <c r="D27" s="950"/>
      <c r="E27" s="356"/>
      <c r="F27" s="950" t="s">
        <v>917</v>
      </c>
      <c r="G27" s="356" t="n">
        <v>910000</v>
      </c>
      <c r="H27" s="524" t="n">
        <v>910000</v>
      </c>
    </row>
    <row r="28" s="3" customFormat="true" ht="54" hidden="false" customHeight="false" outlineLevel="0" collapsed="false">
      <c r="B28" s="441" t="s">
        <v>402</v>
      </c>
      <c r="C28" s="949" t="s">
        <v>403</v>
      </c>
      <c r="D28" s="950" t="s">
        <v>918</v>
      </c>
      <c r="E28" s="356" t="n">
        <v>700000</v>
      </c>
      <c r="F28" s="950"/>
      <c r="G28" s="356"/>
      <c r="H28" s="524" t="n">
        <v>700000</v>
      </c>
    </row>
    <row r="29" s="3" customFormat="true" ht="60" hidden="false" customHeight="false" outlineLevel="0" collapsed="false">
      <c r="B29" s="961" t="s">
        <v>414</v>
      </c>
      <c r="C29" s="359" t="s">
        <v>415</v>
      </c>
      <c r="D29" s="957"/>
      <c r="E29" s="362" t="n">
        <v>572000</v>
      </c>
      <c r="F29" s="957"/>
      <c r="G29" s="362" t="n">
        <v>0</v>
      </c>
      <c r="H29" s="563" t="n">
        <v>572000</v>
      </c>
    </row>
    <row r="30" s="3" customFormat="true" ht="36" hidden="false" customHeight="true" outlineLevel="0" collapsed="false">
      <c r="A30" s="3" t="s">
        <v>916</v>
      </c>
      <c r="B30" s="926" t="s">
        <v>416</v>
      </c>
      <c r="C30" s="949" t="s">
        <v>919</v>
      </c>
      <c r="D30" s="962" t="s">
        <v>920</v>
      </c>
      <c r="E30" s="963" t="n">
        <v>196700</v>
      </c>
      <c r="F30" s="950"/>
      <c r="G30" s="356"/>
      <c r="H30" s="524" t="n">
        <v>196700</v>
      </c>
    </row>
    <row r="31" s="3" customFormat="true" ht="36" hidden="false" customHeight="false" outlineLevel="0" collapsed="false">
      <c r="B31" s="926" t="s">
        <v>426</v>
      </c>
      <c r="C31" s="949" t="s">
        <v>427</v>
      </c>
      <c r="D31" s="962"/>
      <c r="E31" s="963" t="n">
        <v>359300</v>
      </c>
      <c r="F31" s="950"/>
      <c r="G31" s="356"/>
      <c r="H31" s="524" t="n">
        <v>359300</v>
      </c>
    </row>
    <row r="32" s="3" customFormat="true" ht="90.5" hidden="false" customHeight="false" outlineLevel="0" collapsed="false">
      <c r="B32" s="964" t="s">
        <v>302</v>
      </c>
      <c r="C32" s="965" t="s">
        <v>303</v>
      </c>
      <c r="D32" s="966" t="s">
        <v>921</v>
      </c>
      <c r="E32" s="967" t="n">
        <v>16000</v>
      </c>
      <c r="F32" s="968"/>
      <c r="G32" s="969"/>
      <c r="H32" s="970" t="n">
        <v>16000</v>
      </c>
    </row>
    <row r="33" s="229" customFormat="true" ht="40.5" hidden="false" customHeight="false" outlineLevel="0" collapsed="false">
      <c r="B33" s="922" t="s">
        <v>434</v>
      </c>
      <c r="C33" s="923" t="s">
        <v>435</v>
      </c>
      <c r="D33" s="912"/>
      <c r="E33" s="625" t="n">
        <v>180000</v>
      </c>
      <c r="F33" s="912"/>
      <c r="G33" s="625" t="n">
        <v>0</v>
      </c>
      <c r="H33" s="626" t="n">
        <v>180000</v>
      </c>
    </row>
    <row r="34" s="245" customFormat="true" ht="90.5" hidden="false" customHeight="false" outlineLevel="0" collapsed="false">
      <c r="B34" s="958" t="s">
        <v>436</v>
      </c>
      <c r="C34" s="284" t="s">
        <v>437</v>
      </c>
      <c r="D34" s="971" t="s">
        <v>922</v>
      </c>
      <c r="E34" s="972" t="n">
        <v>180000</v>
      </c>
      <c r="F34" s="971"/>
      <c r="G34" s="972"/>
      <c r="H34" s="973" t="n">
        <v>180000</v>
      </c>
    </row>
    <row r="35" s="229" customFormat="true" ht="60.5" hidden="false" customHeight="false" outlineLevel="0" collapsed="false">
      <c r="B35" s="922" t="s">
        <v>438</v>
      </c>
      <c r="C35" s="923" t="s">
        <v>439</v>
      </c>
      <c r="D35" s="912"/>
      <c r="E35" s="924" t="n">
        <v>11588054</v>
      </c>
      <c r="F35" s="912"/>
      <c r="G35" s="924" t="n">
        <v>886635</v>
      </c>
      <c r="H35" s="925" t="n">
        <v>12474689</v>
      </c>
    </row>
    <row r="36" s="978" customFormat="true" ht="36" hidden="false" customHeight="true" outlineLevel="0" collapsed="false">
      <c r="A36" s="229"/>
      <c r="B36" s="974" t="s">
        <v>328</v>
      </c>
      <c r="C36" s="230" t="s">
        <v>454</v>
      </c>
      <c r="D36" s="975" t="s">
        <v>923</v>
      </c>
      <c r="E36" s="976" t="n">
        <v>8253854</v>
      </c>
      <c r="F36" s="975" t="s">
        <v>923</v>
      </c>
      <c r="G36" s="976" t="n">
        <v>365635</v>
      </c>
      <c r="H36" s="977" t="n">
        <v>8619489</v>
      </c>
    </row>
    <row r="37" s="978" customFormat="true" ht="36" hidden="false" customHeight="false" outlineLevel="0" collapsed="false">
      <c r="A37" s="229"/>
      <c r="B37" s="979" t="s">
        <v>409</v>
      </c>
      <c r="C37" s="230" t="s">
        <v>410</v>
      </c>
      <c r="D37" s="975"/>
      <c r="E37" s="976"/>
      <c r="F37" s="975"/>
      <c r="G37" s="976"/>
      <c r="H37" s="977"/>
    </row>
    <row r="38" s="357" customFormat="true" ht="54" hidden="false" customHeight="false" outlineLevel="0" collapsed="false">
      <c r="B38" s="974" t="s">
        <v>445</v>
      </c>
      <c r="C38" s="949" t="s">
        <v>446</v>
      </c>
      <c r="D38" s="950" t="s">
        <v>924</v>
      </c>
      <c r="E38" s="371" t="n">
        <v>450000</v>
      </c>
      <c r="F38" s="950"/>
      <c r="G38" s="371"/>
      <c r="H38" s="980" t="n">
        <v>450000</v>
      </c>
    </row>
    <row r="39" s="245" customFormat="true" ht="20" hidden="false" customHeight="true" outlineLevel="0" collapsed="false">
      <c r="B39" s="974" t="s">
        <v>452</v>
      </c>
      <c r="C39" s="230" t="s">
        <v>453</v>
      </c>
      <c r="D39" s="975" t="s">
        <v>925</v>
      </c>
      <c r="E39" s="976" t="n">
        <v>2434200</v>
      </c>
      <c r="F39" s="975" t="s">
        <v>925</v>
      </c>
      <c r="G39" s="976" t="n">
        <v>521000</v>
      </c>
      <c r="H39" s="977" t="n">
        <v>2955200</v>
      </c>
    </row>
    <row r="40" s="245" customFormat="true" ht="32.5" hidden="false" customHeight="true" outlineLevel="0" collapsed="false">
      <c r="B40" s="979" t="s">
        <v>457</v>
      </c>
      <c r="C40" s="230" t="s">
        <v>458</v>
      </c>
      <c r="D40" s="975"/>
      <c r="E40" s="976"/>
      <c r="F40" s="975"/>
      <c r="G40" s="976"/>
      <c r="H40" s="977"/>
    </row>
    <row r="41" s="229" customFormat="true" ht="53.5" hidden="false" customHeight="true" outlineLevel="0" collapsed="false">
      <c r="B41" s="979" t="s">
        <v>450</v>
      </c>
      <c r="C41" s="544" t="s">
        <v>926</v>
      </c>
      <c r="D41" s="981" t="s">
        <v>927</v>
      </c>
      <c r="E41" s="290" t="n">
        <v>450000</v>
      </c>
      <c r="F41" s="981"/>
      <c r="G41" s="290"/>
      <c r="H41" s="982" t="n">
        <v>450000</v>
      </c>
    </row>
    <row r="42" customFormat="false" ht="40.5" hidden="false" customHeight="false" outlineLevel="0" collapsed="false">
      <c r="A42" s="260"/>
      <c r="B42" s="922" t="s">
        <v>459</v>
      </c>
      <c r="C42" s="923" t="s">
        <v>460</v>
      </c>
      <c r="D42" s="912"/>
      <c r="E42" s="625" t="n">
        <v>1279000</v>
      </c>
      <c r="F42" s="912"/>
      <c r="G42" s="625" t="n">
        <v>0</v>
      </c>
      <c r="H42" s="626" t="n">
        <v>1279000</v>
      </c>
    </row>
    <row r="43" s="229" customFormat="true" ht="72" hidden="false" customHeight="false" outlineLevel="0" collapsed="false">
      <c r="A43" s="218"/>
      <c r="B43" s="983" t="s">
        <v>302</v>
      </c>
      <c r="C43" s="984" t="s">
        <v>690</v>
      </c>
      <c r="D43" s="985" t="s">
        <v>928</v>
      </c>
      <c r="E43" s="986" t="n">
        <v>120000</v>
      </c>
      <c r="F43" s="985"/>
      <c r="G43" s="986"/>
      <c r="H43" s="987" t="n">
        <v>120000</v>
      </c>
    </row>
    <row r="44" s="229" customFormat="true" ht="54" hidden="false" customHeight="false" outlineLevel="0" collapsed="false">
      <c r="A44" s="218"/>
      <c r="B44" s="988" t="s">
        <v>302</v>
      </c>
      <c r="C44" s="230" t="s">
        <v>690</v>
      </c>
      <c r="D44" s="989" t="s">
        <v>929</v>
      </c>
      <c r="E44" s="990" t="n">
        <v>219000</v>
      </c>
      <c r="F44" s="989"/>
      <c r="G44" s="314"/>
      <c r="H44" s="536" t="n">
        <v>219000</v>
      </c>
    </row>
    <row r="45" s="229" customFormat="true" ht="54" hidden="false" customHeight="false" outlineLevel="0" collapsed="false">
      <c r="B45" s="991" t="s">
        <v>461</v>
      </c>
      <c r="C45" s="992" t="s">
        <v>462</v>
      </c>
      <c r="D45" s="989" t="s">
        <v>929</v>
      </c>
      <c r="E45" s="990" t="n">
        <v>700000</v>
      </c>
      <c r="F45" s="993"/>
      <c r="G45" s="990"/>
      <c r="H45" s="994" t="n">
        <v>700000</v>
      </c>
    </row>
    <row r="46" s="229" customFormat="true" ht="54.5" hidden="false" customHeight="false" outlineLevel="0" collapsed="false">
      <c r="B46" s="991" t="s">
        <v>310</v>
      </c>
      <c r="C46" s="992" t="s">
        <v>311</v>
      </c>
      <c r="D46" s="989" t="s">
        <v>929</v>
      </c>
      <c r="E46" s="990" t="n">
        <v>240000</v>
      </c>
      <c r="F46" s="993"/>
      <c r="G46" s="990"/>
      <c r="H46" s="994" t="n">
        <v>240000</v>
      </c>
    </row>
    <row r="47" s="245" customFormat="true" ht="40.5" hidden="false" customHeight="false" outlineLevel="0" collapsed="false">
      <c r="B47" s="922" t="s">
        <v>481</v>
      </c>
      <c r="C47" s="923" t="s">
        <v>482</v>
      </c>
      <c r="D47" s="912"/>
      <c r="E47" s="924" t="n">
        <v>138000</v>
      </c>
      <c r="F47" s="912"/>
      <c r="G47" s="924" t="n">
        <v>0</v>
      </c>
      <c r="H47" s="925" t="n">
        <v>138000</v>
      </c>
    </row>
    <row r="48" s="229" customFormat="true" ht="90" hidden="false" customHeight="false" outlineLevel="0" collapsed="false">
      <c r="A48" s="218"/>
      <c r="B48" s="979" t="s">
        <v>483</v>
      </c>
      <c r="C48" s="230" t="s">
        <v>930</v>
      </c>
      <c r="D48" s="989" t="s">
        <v>931</v>
      </c>
      <c r="E48" s="288" t="n">
        <v>98000</v>
      </c>
      <c r="F48" s="989"/>
      <c r="G48" s="314"/>
      <c r="H48" s="529" t="n">
        <v>98000</v>
      </c>
    </row>
    <row r="49" s="3" customFormat="true" ht="72.5" hidden="false" customHeight="false" outlineLevel="0" collapsed="false">
      <c r="B49" s="995" t="s">
        <v>485</v>
      </c>
      <c r="C49" s="992" t="s">
        <v>486</v>
      </c>
      <c r="D49" s="996" t="s">
        <v>932</v>
      </c>
      <c r="E49" s="997" t="n">
        <v>40000</v>
      </c>
      <c r="F49" s="993"/>
      <c r="G49" s="426"/>
      <c r="H49" s="591" t="n">
        <v>40000</v>
      </c>
    </row>
    <row r="50" s="229" customFormat="true" ht="100.5" hidden="false" customHeight="false" outlineLevel="0" collapsed="false">
      <c r="B50" s="922" t="s">
        <v>492</v>
      </c>
      <c r="C50" s="923" t="s">
        <v>493</v>
      </c>
      <c r="D50" s="912"/>
      <c r="E50" s="625" t="n">
        <v>185000</v>
      </c>
      <c r="F50" s="912"/>
      <c r="G50" s="625" t="n">
        <v>165000</v>
      </c>
      <c r="H50" s="626" t="n">
        <v>350000</v>
      </c>
    </row>
    <row r="51" s="229" customFormat="true" ht="108.5" hidden="false" customHeight="false" outlineLevel="0" collapsed="false">
      <c r="B51" s="998" t="s">
        <v>495</v>
      </c>
      <c r="C51" s="999" t="s">
        <v>898</v>
      </c>
      <c r="D51" s="1000" t="s">
        <v>933</v>
      </c>
      <c r="E51" s="302" t="n">
        <v>185000</v>
      </c>
      <c r="F51" s="1000" t="s">
        <v>933</v>
      </c>
      <c r="G51" s="302" t="n">
        <v>165000</v>
      </c>
      <c r="H51" s="530" t="n">
        <v>350000</v>
      </c>
    </row>
    <row r="52" s="229" customFormat="true" ht="40.5" hidden="false" customHeight="false" outlineLevel="0" collapsed="false">
      <c r="A52" s="218"/>
      <c r="B52" s="922" t="s">
        <v>499</v>
      </c>
      <c r="C52" s="923" t="s">
        <v>500</v>
      </c>
      <c r="D52" s="912"/>
      <c r="E52" s="924" t="n">
        <v>4540000</v>
      </c>
      <c r="F52" s="912"/>
      <c r="G52" s="924" t="n">
        <v>1180000</v>
      </c>
      <c r="H52" s="925" t="n">
        <v>5720000</v>
      </c>
    </row>
    <row r="53" s="229" customFormat="true" ht="36" hidden="false" customHeight="false" outlineLevel="0" collapsed="false">
      <c r="B53" s="441" t="s">
        <v>502</v>
      </c>
      <c r="C53" s="230" t="s">
        <v>934</v>
      </c>
      <c r="D53" s="1001" t="s">
        <v>935</v>
      </c>
      <c r="E53" s="314" t="n">
        <v>1920000</v>
      </c>
      <c r="F53" s="1001" t="s">
        <v>935</v>
      </c>
      <c r="G53" s="314" t="n">
        <v>80000</v>
      </c>
      <c r="H53" s="536" t="n">
        <v>2000000</v>
      </c>
    </row>
    <row r="54" s="229" customFormat="true" ht="54" hidden="false" customHeight="false" outlineLevel="0" collapsed="false">
      <c r="B54" s="441" t="s">
        <v>504</v>
      </c>
      <c r="C54" s="230" t="s">
        <v>505</v>
      </c>
      <c r="D54" s="1001" t="s">
        <v>936</v>
      </c>
      <c r="E54" s="314" t="n">
        <v>380000</v>
      </c>
      <c r="F54" s="1001"/>
      <c r="G54" s="314"/>
      <c r="H54" s="536" t="n">
        <v>380000</v>
      </c>
    </row>
    <row r="55" s="229" customFormat="true" ht="54" hidden="false" customHeight="false" outlineLevel="0" collapsed="false">
      <c r="B55" s="441" t="s">
        <v>504</v>
      </c>
      <c r="C55" s="230" t="s">
        <v>505</v>
      </c>
      <c r="D55" s="1001" t="s">
        <v>937</v>
      </c>
      <c r="E55" s="314" t="n">
        <v>360000</v>
      </c>
      <c r="F55" s="1001"/>
      <c r="G55" s="314"/>
      <c r="H55" s="536" t="n">
        <v>360000</v>
      </c>
    </row>
    <row r="56" s="229" customFormat="true" ht="36" hidden="false" customHeight="false" outlineLevel="0" collapsed="false">
      <c r="B56" s="441" t="s">
        <v>504</v>
      </c>
      <c r="C56" s="230" t="s">
        <v>505</v>
      </c>
      <c r="D56" s="1001" t="s">
        <v>938</v>
      </c>
      <c r="E56" s="314" t="n">
        <v>280000</v>
      </c>
      <c r="F56" s="1001"/>
      <c r="G56" s="314"/>
      <c r="H56" s="536" t="n">
        <v>280000</v>
      </c>
    </row>
    <row r="57" s="229" customFormat="true" ht="54" hidden="false" customHeight="false" outlineLevel="0" collapsed="false">
      <c r="B57" s="441" t="s">
        <v>504</v>
      </c>
      <c r="C57" s="230" t="s">
        <v>505</v>
      </c>
      <c r="D57" s="1001" t="s">
        <v>939</v>
      </c>
      <c r="E57" s="314" t="n">
        <v>200000</v>
      </c>
      <c r="F57" s="1001"/>
      <c r="G57" s="314"/>
      <c r="H57" s="536" t="n">
        <v>200000</v>
      </c>
    </row>
    <row r="58" s="245" customFormat="true" ht="54.5" hidden="false" customHeight="false" outlineLevel="0" collapsed="false">
      <c r="B58" s="1002" t="s">
        <v>862</v>
      </c>
      <c r="C58" s="1003" t="s">
        <v>940</v>
      </c>
      <c r="D58" s="1004" t="s">
        <v>941</v>
      </c>
      <c r="E58" s="969" t="n">
        <v>1400000</v>
      </c>
      <c r="F58" s="1004" t="s">
        <v>941</v>
      </c>
      <c r="G58" s="969" t="n">
        <v>1100000</v>
      </c>
      <c r="H58" s="955" t="n">
        <v>2500000</v>
      </c>
    </row>
    <row r="59" s="355" customFormat="true" ht="60.5" hidden="false" customHeight="false" outlineLevel="0" collapsed="false">
      <c r="B59" s="922" t="s">
        <v>506</v>
      </c>
      <c r="C59" s="923" t="s">
        <v>507</v>
      </c>
      <c r="D59" s="912"/>
      <c r="E59" s="924" t="n">
        <v>768000</v>
      </c>
      <c r="F59" s="912"/>
      <c r="G59" s="924" t="n">
        <v>0</v>
      </c>
      <c r="H59" s="925" t="n">
        <v>768000</v>
      </c>
    </row>
    <row r="60" s="183" customFormat="true" ht="36" hidden="false" customHeight="false" outlineLevel="0" collapsed="false">
      <c r="B60" s="958" t="n">
        <v>250380</v>
      </c>
      <c r="C60" s="949" t="s">
        <v>942</v>
      </c>
      <c r="D60" s="950"/>
      <c r="E60" s="279" t="n">
        <v>768000</v>
      </c>
      <c r="F60" s="950"/>
      <c r="G60" s="279"/>
      <c r="H60" s="30" t="n">
        <v>768000</v>
      </c>
    </row>
    <row r="61" s="183" customFormat="true" ht="72.5" hidden="false" customHeight="false" outlineLevel="0" collapsed="false">
      <c r="B61" s="1005"/>
      <c r="C61" s="1006" t="s">
        <v>521</v>
      </c>
      <c r="D61" s="1007" t="s">
        <v>943</v>
      </c>
      <c r="E61" s="234" t="n">
        <v>768000</v>
      </c>
      <c r="F61" s="996"/>
      <c r="G61" s="234"/>
      <c r="H61" s="508" t="n">
        <v>768000</v>
      </c>
    </row>
    <row r="62" customFormat="false" ht="33.5" hidden="false" customHeight="true" outlineLevel="0" collapsed="false">
      <c r="A62" s="3"/>
      <c r="B62" s="1008" t="s">
        <v>289</v>
      </c>
      <c r="C62" s="1009" t="s">
        <v>522</v>
      </c>
      <c r="D62" s="1010"/>
      <c r="E62" s="1011" t="n">
        <v>30611454</v>
      </c>
      <c r="F62" s="1010"/>
      <c r="G62" s="1011" t="n">
        <v>10332035</v>
      </c>
      <c r="H62" s="1012" t="n">
        <v>40943489</v>
      </c>
    </row>
    <row r="63" customFormat="false" ht="14" hidden="false" customHeight="false" outlineLevel="0" collapsed="false">
      <c r="A63" s="3"/>
      <c r="B63" s="1013"/>
      <c r="C63" s="80"/>
      <c r="D63" s="80"/>
      <c r="E63" s="1014"/>
      <c r="F63" s="80"/>
      <c r="G63" s="1014"/>
      <c r="H63" s="1014"/>
    </row>
    <row r="64" customFormat="false" ht="20.5" hidden="false" customHeight="false" outlineLevel="0" collapsed="false">
      <c r="A64" s="3"/>
      <c r="B64" s="452"/>
      <c r="C64" s="1015"/>
      <c r="D64" s="1015"/>
      <c r="E64" s="1016"/>
      <c r="F64" s="1015"/>
      <c r="G64" s="1016"/>
      <c r="H64" s="1016"/>
    </row>
    <row r="65" customFormat="false" ht="20.5" hidden="false" customHeight="false" outlineLevel="0" collapsed="false">
      <c r="A65" s="3"/>
      <c r="B65" s="452"/>
      <c r="C65" s="1015"/>
      <c r="D65" s="1015"/>
      <c r="E65" s="1016"/>
      <c r="F65" s="1015"/>
      <c r="G65" s="1016"/>
      <c r="H65" s="1016"/>
    </row>
    <row r="66" customFormat="false" ht="13" hidden="false" customHeight="false" outlineLevel="0" collapsed="false">
      <c r="A66" s="3"/>
      <c r="B66" s="452"/>
      <c r="C66" s="138"/>
      <c r="D66" s="138"/>
      <c r="E66" s="453"/>
      <c r="F66" s="138"/>
      <c r="G66" s="453"/>
      <c r="H66" s="453"/>
    </row>
    <row r="67" customFormat="false" ht="13" hidden="false" customHeight="false" outlineLevel="0" collapsed="false">
      <c r="A67" s="3"/>
      <c r="B67" s="452"/>
      <c r="C67" s="138"/>
      <c r="D67" s="138"/>
      <c r="E67" s="453"/>
      <c r="F67" s="138"/>
      <c r="G67" s="453"/>
      <c r="H67" s="453"/>
    </row>
    <row r="68" customFormat="false" ht="13" hidden="false" customHeight="false" outlineLevel="0" collapsed="false">
      <c r="A68" s="3"/>
      <c r="B68" s="452"/>
      <c r="C68" s="138"/>
      <c r="D68" s="138"/>
      <c r="E68" s="453"/>
      <c r="F68" s="138"/>
      <c r="G68" s="453"/>
      <c r="H68" s="453"/>
    </row>
    <row r="69" customFormat="false" ht="13" hidden="false" customHeight="false" outlineLevel="0" collapsed="false">
      <c r="A69" s="3"/>
      <c r="B69" s="452"/>
      <c r="C69" s="138"/>
      <c r="D69" s="138"/>
      <c r="E69" s="453"/>
      <c r="F69" s="138"/>
      <c r="G69" s="453"/>
      <c r="H69" s="453"/>
    </row>
    <row r="70" customFormat="false" ht="13" hidden="false" customHeight="false" outlineLevel="0" collapsed="false">
      <c r="A70" s="3"/>
      <c r="B70" s="452"/>
      <c r="C70" s="138"/>
      <c r="D70" s="138"/>
      <c r="E70" s="453"/>
      <c r="F70" s="138"/>
      <c r="G70" s="453"/>
      <c r="H70" s="453"/>
    </row>
    <row r="71" customFormat="false" ht="13" hidden="false" customHeight="false" outlineLevel="0" collapsed="false">
      <c r="A71" s="3"/>
      <c r="B71" s="452"/>
      <c r="C71" s="138"/>
      <c r="D71" s="138"/>
      <c r="E71" s="453"/>
      <c r="F71" s="138"/>
      <c r="G71" s="453"/>
      <c r="H71" s="453"/>
    </row>
    <row r="72" customFormat="false" ht="13" hidden="false" customHeight="false" outlineLevel="0" collapsed="false">
      <c r="A72" s="3"/>
      <c r="B72" s="452"/>
      <c r="C72" s="138"/>
      <c r="D72" s="138"/>
      <c r="E72" s="453"/>
      <c r="F72" s="138"/>
      <c r="G72" s="453"/>
      <c r="H72" s="453"/>
    </row>
    <row r="73" customFormat="false" ht="13" hidden="false" customHeight="false" outlineLevel="0" collapsed="false">
      <c r="A73" s="3"/>
      <c r="B73" s="452"/>
      <c r="C73" s="138"/>
      <c r="D73" s="138"/>
      <c r="E73" s="453"/>
      <c r="F73" s="138"/>
      <c r="G73" s="453"/>
      <c r="H73" s="453"/>
    </row>
    <row r="74" customFormat="false" ht="13" hidden="false" customHeight="false" outlineLevel="0" collapsed="false">
      <c r="A74" s="3"/>
      <c r="B74" s="452"/>
      <c r="C74" s="138"/>
      <c r="D74" s="138"/>
      <c r="E74" s="453"/>
      <c r="F74" s="138"/>
      <c r="G74" s="453"/>
      <c r="H74" s="453"/>
    </row>
    <row r="75" customFormat="false" ht="13" hidden="false" customHeight="false" outlineLevel="0" collapsed="false">
      <c r="A75" s="3"/>
      <c r="B75" s="452"/>
      <c r="C75" s="138"/>
      <c r="D75" s="138"/>
      <c r="E75" s="453"/>
      <c r="F75" s="138"/>
      <c r="G75" s="453"/>
      <c r="H75" s="453"/>
    </row>
    <row r="76" customFormat="false" ht="13" hidden="false" customHeight="false" outlineLevel="0" collapsed="false">
      <c r="A76" s="3"/>
      <c r="B76" s="452"/>
      <c r="C76" s="138"/>
      <c r="D76" s="138"/>
      <c r="E76" s="453"/>
      <c r="F76" s="138"/>
      <c r="G76" s="453"/>
      <c r="H76" s="453"/>
    </row>
    <row r="77" customFormat="false" ht="13" hidden="false" customHeight="false" outlineLevel="0" collapsed="false">
      <c r="A77" s="3"/>
      <c r="B77" s="452"/>
      <c r="C77" s="138"/>
      <c r="D77" s="138"/>
      <c r="E77" s="453"/>
      <c r="F77" s="138"/>
      <c r="G77" s="453"/>
      <c r="H77" s="453"/>
    </row>
    <row r="78" customFormat="false" ht="13" hidden="false" customHeight="false" outlineLevel="0" collapsed="false">
      <c r="A78" s="3"/>
      <c r="B78" s="452"/>
      <c r="C78" s="138"/>
      <c r="D78" s="138"/>
      <c r="E78" s="453"/>
      <c r="F78" s="138"/>
      <c r="G78" s="453"/>
      <c r="H78" s="453"/>
    </row>
    <row r="79" customFormat="false" ht="13" hidden="false" customHeight="false" outlineLevel="0" collapsed="false">
      <c r="A79" s="3"/>
      <c r="B79" s="452"/>
      <c r="C79" s="138"/>
      <c r="D79" s="138"/>
      <c r="E79" s="453"/>
      <c r="F79" s="138"/>
      <c r="G79" s="453"/>
      <c r="H79" s="453"/>
    </row>
    <row r="80" customFormat="false" ht="13" hidden="false" customHeight="false" outlineLevel="0" collapsed="false">
      <c r="A80" s="3"/>
      <c r="B80" s="452"/>
      <c r="C80" s="138"/>
      <c r="D80" s="138"/>
      <c r="E80" s="453"/>
      <c r="F80" s="138"/>
      <c r="G80" s="453"/>
      <c r="H80" s="453"/>
    </row>
    <row r="81" customFormat="false" ht="13" hidden="false" customHeight="false" outlineLevel="0" collapsed="false">
      <c r="A81" s="3"/>
      <c r="B81" s="452"/>
      <c r="C81" s="138"/>
      <c r="D81" s="138"/>
      <c r="E81" s="453"/>
      <c r="F81" s="138"/>
      <c r="G81" s="453"/>
      <c r="H81" s="453"/>
    </row>
    <row r="82" customFormat="false" ht="13" hidden="false" customHeight="false" outlineLevel="0" collapsed="false">
      <c r="A82" s="3"/>
      <c r="B82" s="452"/>
      <c r="C82" s="138"/>
      <c r="D82" s="138"/>
      <c r="E82" s="453"/>
      <c r="F82" s="138"/>
      <c r="G82" s="453"/>
      <c r="H82" s="453"/>
    </row>
    <row r="83" customFormat="false" ht="13" hidden="false" customHeight="false" outlineLevel="0" collapsed="false">
      <c r="A83" s="3"/>
      <c r="B83" s="452"/>
      <c r="C83" s="138"/>
      <c r="D83" s="138"/>
      <c r="E83" s="453"/>
      <c r="F83" s="138"/>
      <c r="G83" s="453"/>
      <c r="H83" s="453"/>
    </row>
    <row r="84" customFormat="false" ht="13" hidden="false" customHeight="false" outlineLevel="0" collapsed="false">
      <c r="A84" s="3"/>
      <c r="B84" s="452"/>
      <c r="C84" s="138"/>
      <c r="D84" s="138"/>
      <c r="E84" s="453"/>
      <c r="F84" s="138"/>
      <c r="G84" s="453"/>
      <c r="H84" s="453"/>
    </row>
    <row r="85" customFormat="false" ht="13" hidden="false" customHeight="false" outlineLevel="0" collapsed="false">
      <c r="A85" s="3"/>
      <c r="B85" s="452"/>
      <c r="C85" s="138"/>
      <c r="D85" s="138"/>
      <c r="E85" s="453"/>
      <c r="F85" s="138"/>
      <c r="G85" s="453"/>
      <c r="H85" s="453"/>
    </row>
    <row r="86" customFormat="false" ht="13" hidden="false" customHeight="false" outlineLevel="0" collapsed="false">
      <c r="A86" s="3"/>
      <c r="B86" s="452"/>
      <c r="C86" s="138"/>
      <c r="D86" s="138"/>
      <c r="E86" s="453"/>
      <c r="F86" s="138"/>
      <c r="G86" s="453"/>
      <c r="H86" s="453"/>
    </row>
    <row r="87" customFormat="false" ht="13" hidden="false" customHeight="false" outlineLevel="0" collapsed="false">
      <c r="A87" s="3"/>
      <c r="B87" s="452"/>
      <c r="C87" s="138"/>
      <c r="D87" s="138"/>
      <c r="E87" s="453"/>
      <c r="F87" s="138"/>
      <c r="G87" s="453"/>
      <c r="H87" s="453"/>
    </row>
    <row r="88" customFormat="false" ht="13" hidden="false" customHeight="false" outlineLevel="0" collapsed="false">
      <c r="A88" s="3"/>
      <c r="B88" s="452"/>
      <c r="C88" s="138"/>
      <c r="D88" s="138"/>
      <c r="E88" s="453"/>
      <c r="F88" s="138"/>
      <c r="G88" s="453"/>
      <c r="H88" s="453"/>
    </row>
    <row r="89" customFormat="false" ht="13" hidden="false" customHeight="false" outlineLevel="0" collapsed="false">
      <c r="A89" s="3"/>
      <c r="B89" s="452"/>
      <c r="C89" s="138"/>
      <c r="D89" s="138"/>
      <c r="E89" s="453"/>
      <c r="F89" s="138"/>
      <c r="G89" s="453"/>
      <c r="H89" s="453"/>
    </row>
    <row r="90" customFormat="false" ht="13" hidden="false" customHeight="false" outlineLevel="0" collapsed="false">
      <c r="A90" s="3"/>
      <c r="B90" s="452"/>
      <c r="C90" s="138"/>
      <c r="D90" s="138"/>
      <c r="E90" s="453"/>
      <c r="F90" s="138"/>
      <c r="G90" s="453"/>
      <c r="H90" s="453"/>
    </row>
    <row r="91" customFormat="false" ht="13" hidden="false" customHeight="false" outlineLevel="0" collapsed="false">
      <c r="A91" s="3"/>
      <c r="B91" s="452"/>
      <c r="C91" s="138"/>
      <c r="D91" s="138"/>
      <c r="E91" s="453"/>
      <c r="F91" s="138"/>
      <c r="G91" s="453"/>
      <c r="H91" s="453"/>
    </row>
    <row r="92" customFormat="false" ht="13" hidden="false" customHeight="false" outlineLevel="0" collapsed="false">
      <c r="A92" s="3"/>
      <c r="B92" s="452"/>
      <c r="C92" s="138"/>
      <c r="D92" s="138"/>
      <c r="E92" s="453"/>
      <c r="F92" s="138"/>
      <c r="G92" s="453"/>
      <c r="H92" s="453"/>
    </row>
    <row r="93" customFormat="false" ht="13" hidden="false" customHeight="false" outlineLevel="0" collapsed="false">
      <c r="A93" s="3"/>
      <c r="B93" s="452"/>
      <c r="C93" s="138"/>
      <c r="D93" s="138"/>
      <c r="E93" s="453"/>
      <c r="F93" s="138"/>
      <c r="G93" s="453"/>
      <c r="H93" s="453"/>
    </row>
    <row r="94" customFormat="false" ht="13" hidden="false" customHeight="false" outlineLevel="0" collapsed="false">
      <c r="A94" s="3"/>
      <c r="B94" s="452"/>
      <c r="C94" s="138"/>
      <c r="D94" s="138"/>
      <c r="E94" s="453"/>
      <c r="F94" s="138"/>
      <c r="G94" s="453"/>
      <c r="H94" s="453"/>
    </row>
    <row r="95" customFormat="false" ht="13" hidden="false" customHeight="false" outlineLevel="0" collapsed="false">
      <c r="A95" s="3"/>
      <c r="B95" s="452"/>
      <c r="C95" s="138"/>
      <c r="D95" s="138"/>
      <c r="E95" s="453"/>
      <c r="F95" s="138"/>
      <c r="G95" s="453"/>
      <c r="H95" s="453"/>
    </row>
    <row r="96" customFormat="false" ht="13" hidden="false" customHeight="false" outlineLevel="0" collapsed="false">
      <c r="B96" s="452"/>
      <c r="C96" s="138"/>
      <c r="D96" s="138"/>
      <c r="E96" s="453"/>
      <c r="F96" s="138"/>
      <c r="G96" s="453"/>
      <c r="H96" s="453"/>
    </row>
    <row r="97" customFormat="false" ht="13" hidden="false" customHeight="false" outlineLevel="0" collapsed="false">
      <c r="B97" s="137"/>
      <c r="C97" s="138"/>
      <c r="D97" s="138"/>
      <c r="E97" s="454"/>
      <c r="F97" s="138"/>
      <c r="G97" s="454"/>
      <c r="H97" s="454"/>
    </row>
    <row r="98" customFormat="false" ht="13" hidden="false" customHeight="false" outlineLevel="0" collapsed="false">
      <c r="B98" s="137"/>
      <c r="C98" s="138"/>
      <c r="D98" s="138"/>
      <c r="E98" s="454"/>
      <c r="F98" s="138"/>
      <c r="G98" s="454"/>
      <c r="H98" s="454"/>
    </row>
    <row r="99" customFormat="false" ht="13" hidden="false" customHeight="false" outlineLevel="0" collapsed="false">
      <c r="B99" s="137"/>
      <c r="C99" s="138"/>
      <c r="D99" s="138"/>
      <c r="E99" s="454"/>
      <c r="F99" s="138"/>
      <c r="G99" s="454"/>
      <c r="H99" s="454"/>
    </row>
    <row r="100" customFormat="false" ht="13" hidden="false" customHeight="false" outlineLevel="0" collapsed="false">
      <c r="B100" s="137"/>
      <c r="C100" s="138"/>
      <c r="D100" s="138"/>
      <c r="E100" s="454"/>
      <c r="F100" s="138"/>
      <c r="G100" s="454"/>
      <c r="H100" s="454"/>
    </row>
    <row r="101" customFormat="false" ht="13" hidden="false" customHeight="false" outlineLevel="0" collapsed="false">
      <c r="B101" s="137"/>
      <c r="C101" s="138"/>
      <c r="D101" s="138"/>
      <c r="E101" s="454"/>
      <c r="F101" s="138"/>
      <c r="G101" s="454"/>
      <c r="H101" s="454"/>
    </row>
    <row r="102" customFormat="false" ht="13" hidden="false" customHeight="false" outlineLevel="0" collapsed="false">
      <c r="B102" s="137"/>
      <c r="C102" s="138"/>
      <c r="D102" s="138"/>
      <c r="E102" s="454"/>
      <c r="F102" s="138"/>
      <c r="G102" s="454"/>
      <c r="H102" s="454"/>
    </row>
    <row r="103" customFormat="false" ht="13" hidden="false" customHeight="false" outlineLevel="0" collapsed="false">
      <c r="B103" s="137"/>
      <c r="C103" s="138"/>
      <c r="D103" s="138"/>
      <c r="E103" s="454"/>
      <c r="F103" s="138"/>
      <c r="G103" s="454"/>
      <c r="H103" s="454"/>
    </row>
    <row r="104" customFormat="false" ht="13" hidden="false" customHeight="false" outlineLevel="0" collapsed="false">
      <c r="B104" s="137"/>
      <c r="C104" s="138"/>
      <c r="D104" s="138"/>
      <c r="E104" s="454"/>
      <c r="F104" s="138"/>
      <c r="G104" s="454"/>
      <c r="H104" s="454"/>
    </row>
    <row r="105" customFormat="false" ht="13" hidden="false" customHeight="false" outlineLevel="0" collapsed="false">
      <c r="B105" s="137"/>
      <c r="C105" s="138"/>
      <c r="D105" s="138"/>
      <c r="E105" s="454"/>
      <c r="F105" s="138"/>
      <c r="G105" s="454"/>
      <c r="H105" s="454"/>
    </row>
    <row r="106" customFormat="false" ht="13" hidden="false" customHeight="false" outlineLevel="0" collapsed="false">
      <c r="B106" s="137"/>
      <c r="C106" s="138"/>
      <c r="D106" s="138"/>
      <c r="E106" s="454"/>
      <c r="F106" s="138"/>
      <c r="G106" s="454"/>
      <c r="H106" s="454"/>
    </row>
    <row r="107" customFormat="false" ht="13" hidden="false" customHeight="false" outlineLevel="0" collapsed="false">
      <c r="B107" s="137"/>
      <c r="C107" s="138"/>
      <c r="D107" s="138"/>
      <c r="E107" s="454"/>
      <c r="F107" s="138"/>
      <c r="G107" s="454"/>
      <c r="H107" s="454"/>
    </row>
    <row r="108" customFormat="false" ht="13" hidden="false" customHeight="false" outlineLevel="0" collapsed="false">
      <c r="B108" s="137"/>
      <c r="C108" s="138"/>
      <c r="D108" s="138"/>
      <c r="E108" s="454"/>
      <c r="F108" s="138"/>
      <c r="G108" s="454"/>
      <c r="H108" s="454"/>
    </row>
    <row r="109" customFormat="false" ht="13" hidden="false" customHeight="false" outlineLevel="0" collapsed="false">
      <c r="B109" s="137"/>
      <c r="C109" s="138"/>
      <c r="D109" s="138"/>
      <c r="E109" s="454"/>
      <c r="F109" s="138"/>
      <c r="G109" s="454"/>
      <c r="H109" s="454"/>
    </row>
    <row r="110" customFormat="false" ht="13" hidden="false" customHeight="false" outlineLevel="0" collapsed="false">
      <c r="B110" s="137"/>
      <c r="C110" s="138"/>
      <c r="D110" s="138"/>
      <c r="E110" s="454"/>
      <c r="F110" s="138"/>
      <c r="G110" s="454"/>
      <c r="H110" s="454"/>
    </row>
    <row r="111" customFormat="false" ht="13" hidden="false" customHeight="false" outlineLevel="0" collapsed="false">
      <c r="B111" s="137"/>
      <c r="C111" s="138"/>
      <c r="D111" s="138"/>
      <c r="E111" s="454"/>
      <c r="F111" s="138"/>
      <c r="G111" s="454"/>
      <c r="H111" s="454"/>
    </row>
    <row r="112" customFormat="false" ht="13" hidden="false" customHeight="false" outlineLevel="0" collapsed="false">
      <c r="B112" s="137"/>
      <c r="C112" s="138"/>
      <c r="D112" s="138"/>
      <c r="E112" s="454"/>
      <c r="F112" s="138"/>
      <c r="G112" s="454"/>
      <c r="H112" s="454"/>
    </row>
    <row r="113" customFormat="false" ht="13" hidden="false" customHeight="false" outlineLevel="0" collapsed="false">
      <c r="B113" s="137"/>
      <c r="C113" s="138"/>
      <c r="D113" s="138"/>
      <c r="E113" s="454"/>
      <c r="F113" s="138"/>
      <c r="G113" s="454"/>
      <c r="H113" s="454"/>
    </row>
    <row r="114" customFormat="false" ht="13" hidden="false" customHeight="false" outlineLevel="0" collapsed="false">
      <c r="B114" s="137"/>
      <c r="C114" s="138"/>
      <c r="D114" s="138"/>
      <c r="E114" s="454"/>
      <c r="F114" s="138"/>
      <c r="G114" s="454"/>
      <c r="H114" s="454"/>
    </row>
    <row r="115" customFormat="false" ht="13" hidden="false" customHeight="false" outlineLevel="0" collapsed="false">
      <c r="B115" s="137"/>
      <c r="C115" s="138"/>
      <c r="D115" s="138"/>
      <c r="E115" s="454"/>
      <c r="F115" s="138"/>
      <c r="G115" s="454"/>
      <c r="H115" s="454"/>
    </row>
    <row r="116" customFormat="false" ht="13" hidden="false" customHeight="false" outlineLevel="0" collapsed="false">
      <c r="B116" s="137"/>
      <c r="C116" s="138"/>
      <c r="D116" s="138"/>
      <c r="E116" s="454"/>
      <c r="F116" s="138"/>
      <c r="G116" s="454"/>
      <c r="H116" s="454"/>
    </row>
    <row r="117" customFormat="false" ht="13" hidden="false" customHeight="false" outlineLevel="0" collapsed="false">
      <c r="B117" s="137"/>
      <c r="C117" s="138"/>
      <c r="D117" s="138"/>
      <c r="E117" s="454"/>
      <c r="F117" s="138"/>
      <c r="G117" s="454"/>
      <c r="H117" s="454"/>
    </row>
    <row r="118" customFormat="false" ht="13" hidden="false" customHeight="false" outlineLevel="0" collapsed="false">
      <c r="B118" s="137"/>
      <c r="C118" s="138"/>
      <c r="D118" s="138"/>
      <c r="E118" s="454"/>
      <c r="F118" s="138"/>
      <c r="G118" s="454"/>
      <c r="H118" s="454"/>
    </row>
    <row r="119" customFormat="false" ht="13" hidden="false" customHeight="false" outlineLevel="0" collapsed="false">
      <c r="B119" s="137"/>
      <c r="C119" s="138"/>
      <c r="D119" s="138"/>
      <c r="E119" s="454"/>
      <c r="F119" s="138"/>
      <c r="G119" s="454"/>
      <c r="H119" s="454"/>
    </row>
    <row r="120" customFormat="false" ht="13" hidden="false" customHeight="false" outlineLevel="0" collapsed="false">
      <c r="B120" s="137"/>
      <c r="C120" s="138"/>
      <c r="D120" s="138"/>
      <c r="E120" s="454"/>
      <c r="F120" s="138"/>
      <c r="G120" s="454"/>
      <c r="H120" s="454"/>
    </row>
    <row r="121" customFormat="false" ht="13" hidden="false" customHeight="false" outlineLevel="0" collapsed="false">
      <c r="B121" s="137"/>
      <c r="C121" s="138"/>
      <c r="D121" s="138"/>
      <c r="E121" s="454"/>
      <c r="F121" s="138"/>
      <c r="G121" s="454"/>
      <c r="H121" s="454"/>
    </row>
    <row r="122" customFormat="false" ht="13" hidden="false" customHeight="false" outlineLevel="0" collapsed="false">
      <c r="B122" s="137"/>
      <c r="C122" s="138"/>
      <c r="D122" s="138"/>
      <c r="E122" s="454"/>
      <c r="F122" s="138"/>
      <c r="G122" s="454"/>
      <c r="H122" s="454"/>
    </row>
    <row r="123" customFormat="false" ht="13" hidden="false" customHeight="false" outlineLevel="0" collapsed="false">
      <c r="B123" s="137"/>
      <c r="C123" s="138"/>
      <c r="D123" s="138"/>
      <c r="E123" s="454"/>
      <c r="F123" s="138"/>
      <c r="G123" s="454"/>
      <c r="H123" s="454"/>
    </row>
    <row r="124" customFormat="false" ht="13" hidden="false" customHeight="false" outlineLevel="0" collapsed="false">
      <c r="B124" s="137"/>
      <c r="C124" s="138"/>
      <c r="D124" s="138"/>
      <c r="E124" s="454"/>
      <c r="F124" s="138"/>
      <c r="G124" s="454"/>
      <c r="H124" s="454"/>
    </row>
    <row r="125" customFormat="false" ht="13" hidden="false" customHeight="false" outlineLevel="0" collapsed="false">
      <c r="B125" s="137"/>
      <c r="C125" s="138"/>
      <c r="D125" s="138"/>
      <c r="E125" s="454"/>
      <c r="F125" s="138"/>
      <c r="G125" s="454"/>
      <c r="H125" s="454"/>
    </row>
    <row r="126" customFormat="false" ht="13" hidden="false" customHeight="false" outlineLevel="0" collapsed="false">
      <c r="B126" s="137"/>
      <c r="C126" s="138"/>
      <c r="D126" s="138"/>
      <c r="E126" s="454"/>
      <c r="F126" s="138"/>
      <c r="G126" s="454"/>
      <c r="H126" s="454"/>
    </row>
    <row r="127" customFormat="false" ht="13" hidden="false" customHeight="false" outlineLevel="0" collapsed="false">
      <c r="B127" s="137"/>
      <c r="C127" s="138"/>
      <c r="D127" s="138"/>
      <c r="E127" s="454"/>
      <c r="F127" s="138"/>
      <c r="G127" s="454"/>
      <c r="H127" s="454"/>
    </row>
    <row r="128" customFormat="false" ht="13" hidden="false" customHeight="false" outlineLevel="0" collapsed="false">
      <c r="B128" s="137"/>
      <c r="C128" s="138"/>
      <c r="D128" s="138"/>
      <c r="E128" s="454"/>
      <c r="F128" s="138"/>
      <c r="G128" s="454"/>
      <c r="H128" s="454"/>
    </row>
    <row r="129" customFormat="false" ht="13" hidden="false" customHeight="false" outlineLevel="0" collapsed="false">
      <c r="B129" s="137"/>
      <c r="C129" s="138"/>
      <c r="D129" s="138"/>
      <c r="E129" s="454"/>
      <c r="F129" s="138"/>
      <c r="G129" s="454"/>
      <c r="H129" s="454"/>
    </row>
    <row r="130" customFormat="false" ht="13" hidden="false" customHeight="false" outlineLevel="0" collapsed="false">
      <c r="B130" s="137"/>
      <c r="C130" s="138"/>
      <c r="D130" s="138"/>
      <c r="E130" s="454"/>
      <c r="F130" s="138"/>
      <c r="G130" s="454"/>
      <c r="H130" s="454"/>
    </row>
    <row r="131" customFormat="false" ht="13" hidden="false" customHeight="false" outlineLevel="0" collapsed="false">
      <c r="B131" s="137"/>
      <c r="C131" s="138"/>
      <c r="D131" s="138"/>
      <c r="E131" s="454"/>
      <c r="F131" s="138"/>
      <c r="G131" s="454"/>
      <c r="H131" s="454"/>
    </row>
    <row r="132" customFormat="false" ht="13" hidden="false" customHeight="false" outlineLevel="0" collapsed="false">
      <c r="B132" s="137"/>
      <c r="C132" s="138"/>
      <c r="D132" s="138"/>
      <c r="E132" s="454"/>
      <c r="F132" s="138"/>
      <c r="G132" s="454"/>
      <c r="H132" s="454"/>
    </row>
    <row r="133" customFormat="false" ht="13" hidden="false" customHeight="false" outlineLevel="0" collapsed="false">
      <c r="B133" s="137"/>
      <c r="C133" s="138"/>
      <c r="D133" s="138"/>
      <c r="E133" s="454"/>
      <c r="F133" s="138"/>
      <c r="G133" s="454"/>
      <c r="H133" s="454"/>
    </row>
    <row r="134" customFormat="false" ht="13" hidden="false" customHeight="false" outlineLevel="0" collapsed="false">
      <c r="B134" s="137"/>
      <c r="C134" s="138"/>
      <c r="D134" s="138"/>
      <c r="E134" s="454"/>
      <c r="F134" s="138"/>
      <c r="G134" s="454"/>
      <c r="H134" s="454"/>
    </row>
    <row r="135" customFormat="false" ht="13" hidden="false" customHeight="false" outlineLevel="0" collapsed="false">
      <c r="B135" s="137"/>
      <c r="C135" s="138"/>
      <c r="D135" s="138"/>
      <c r="E135" s="454"/>
      <c r="F135" s="138"/>
      <c r="G135" s="454"/>
      <c r="H135" s="454"/>
    </row>
    <row r="136" customFormat="false" ht="13" hidden="false" customHeight="false" outlineLevel="0" collapsed="false">
      <c r="B136" s="137"/>
      <c r="C136" s="138"/>
      <c r="D136" s="138"/>
      <c r="E136" s="454"/>
      <c r="F136" s="138"/>
      <c r="G136" s="454"/>
      <c r="H136" s="454"/>
    </row>
    <row r="137" customFormat="false" ht="13" hidden="false" customHeight="false" outlineLevel="0" collapsed="false">
      <c r="B137" s="137"/>
      <c r="C137" s="138"/>
      <c r="D137" s="138"/>
      <c r="E137" s="454"/>
      <c r="F137" s="138"/>
      <c r="G137" s="454"/>
      <c r="H137" s="454"/>
    </row>
    <row r="138" customFormat="false" ht="13" hidden="false" customHeight="false" outlineLevel="0" collapsed="false">
      <c r="B138" s="137"/>
      <c r="C138" s="138"/>
      <c r="D138" s="138"/>
      <c r="E138" s="454"/>
      <c r="F138" s="138"/>
      <c r="G138" s="454"/>
      <c r="H138" s="454"/>
    </row>
    <row r="139" customFormat="false" ht="13" hidden="false" customHeight="false" outlineLevel="0" collapsed="false">
      <c r="B139" s="137"/>
      <c r="C139" s="138"/>
      <c r="D139" s="138"/>
      <c r="E139" s="454"/>
      <c r="F139" s="138"/>
      <c r="G139" s="454"/>
      <c r="H139" s="454"/>
    </row>
    <row r="140" customFormat="false" ht="13" hidden="false" customHeight="false" outlineLevel="0" collapsed="false">
      <c r="D140" s="136"/>
      <c r="F140" s="136"/>
    </row>
    <row r="141" customFormat="false" ht="13" hidden="false" customHeight="false" outlineLevel="0" collapsed="false">
      <c r="D141" s="136"/>
      <c r="F141" s="136"/>
    </row>
    <row r="142" customFormat="false" ht="13" hidden="false" customHeight="false" outlineLevel="0" collapsed="false">
      <c r="D142" s="136"/>
      <c r="F142" s="136"/>
    </row>
    <row r="143" customFormat="false" ht="13" hidden="false" customHeight="false" outlineLevel="0" collapsed="false">
      <c r="D143" s="136"/>
      <c r="F143" s="136"/>
    </row>
    <row r="144" customFormat="false" ht="13" hidden="false" customHeight="false" outlineLevel="0" collapsed="false">
      <c r="D144" s="136"/>
      <c r="F144" s="136"/>
    </row>
    <row r="145" customFormat="false" ht="13" hidden="false" customHeight="false" outlineLevel="0" collapsed="false">
      <c r="D145" s="136"/>
      <c r="F145" s="136"/>
    </row>
    <row r="146" customFormat="false" ht="13" hidden="false" customHeight="false" outlineLevel="0" collapsed="false">
      <c r="D146" s="136"/>
      <c r="F146" s="136"/>
    </row>
    <row r="147" customFormat="false" ht="13" hidden="false" customHeight="false" outlineLevel="0" collapsed="false">
      <c r="D147" s="136"/>
      <c r="F147" s="136"/>
    </row>
    <row r="148" customFormat="false" ht="13" hidden="false" customHeight="false" outlineLevel="0" collapsed="false">
      <c r="D148" s="136"/>
      <c r="F148" s="136"/>
    </row>
    <row r="149" customFormat="false" ht="13" hidden="false" customHeight="false" outlineLevel="0" collapsed="false">
      <c r="D149" s="136"/>
      <c r="F149" s="136"/>
    </row>
    <row r="150" customFormat="false" ht="13" hidden="false" customHeight="false" outlineLevel="0" collapsed="false">
      <c r="D150" s="136"/>
      <c r="F150" s="136"/>
    </row>
    <row r="151" customFormat="false" ht="13" hidden="false" customHeight="false" outlineLevel="0" collapsed="false">
      <c r="D151" s="136"/>
      <c r="F151" s="136"/>
    </row>
    <row r="152" customFormat="false" ht="13" hidden="false" customHeight="false" outlineLevel="0" collapsed="false">
      <c r="D152" s="136"/>
      <c r="F152" s="136"/>
    </row>
    <row r="153" customFormat="false" ht="13" hidden="false" customHeight="false" outlineLevel="0" collapsed="false">
      <c r="D153" s="136"/>
      <c r="F153" s="136"/>
    </row>
    <row r="154" customFormat="false" ht="13" hidden="false" customHeight="false" outlineLevel="0" collapsed="false">
      <c r="D154" s="136"/>
      <c r="F154" s="136"/>
    </row>
    <row r="155" customFormat="false" ht="13" hidden="false" customHeight="false" outlineLevel="0" collapsed="false">
      <c r="D155" s="136"/>
      <c r="F155" s="136"/>
    </row>
    <row r="156" customFormat="false" ht="13" hidden="false" customHeight="false" outlineLevel="0" collapsed="false">
      <c r="D156" s="136"/>
      <c r="F156" s="136"/>
    </row>
    <row r="157" customFormat="false" ht="13" hidden="false" customHeight="false" outlineLevel="0" collapsed="false">
      <c r="D157" s="136"/>
      <c r="F157" s="136"/>
    </row>
    <row r="158" customFormat="false" ht="13" hidden="false" customHeight="false" outlineLevel="0" collapsed="false">
      <c r="D158" s="136"/>
      <c r="F158" s="136"/>
    </row>
    <row r="159" customFormat="false" ht="13" hidden="false" customHeight="false" outlineLevel="0" collapsed="false">
      <c r="D159" s="136"/>
      <c r="F159" s="136"/>
    </row>
    <row r="160" customFormat="false" ht="13" hidden="false" customHeight="false" outlineLevel="0" collapsed="false">
      <c r="D160" s="136"/>
      <c r="F160" s="136"/>
    </row>
    <row r="161" customFormat="false" ht="13" hidden="false" customHeight="false" outlineLevel="0" collapsed="false">
      <c r="D161" s="136"/>
      <c r="F161" s="136"/>
    </row>
    <row r="162" customFormat="false" ht="13" hidden="false" customHeight="false" outlineLevel="0" collapsed="false">
      <c r="D162" s="136"/>
      <c r="F162" s="136"/>
    </row>
    <row r="163" customFormat="false" ht="13" hidden="false" customHeight="false" outlineLevel="0" collapsed="false">
      <c r="D163" s="136"/>
      <c r="F163" s="136"/>
    </row>
    <row r="164" customFormat="false" ht="13" hidden="false" customHeight="false" outlineLevel="0" collapsed="false">
      <c r="D164" s="136"/>
      <c r="F164" s="136"/>
    </row>
    <row r="165" customFormat="false" ht="13" hidden="false" customHeight="false" outlineLevel="0" collapsed="false">
      <c r="D165" s="136"/>
      <c r="F165" s="136"/>
    </row>
    <row r="166" customFormat="false" ht="13" hidden="false" customHeight="false" outlineLevel="0" collapsed="false">
      <c r="D166" s="136"/>
      <c r="F166" s="136"/>
    </row>
    <row r="167" customFormat="false" ht="13" hidden="false" customHeight="false" outlineLevel="0" collapsed="false">
      <c r="D167" s="136"/>
      <c r="F167" s="136"/>
    </row>
    <row r="168" customFormat="false" ht="13" hidden="false" customHeight="false" outlineLevel="0" collapsed="false">
      <c r="D168" s="136"/>
      <c r="F168" s="136"/>
    </row>
    <row r="169" customFormat="false" ht="13" hidden="false" customHeight="false" outlineLevel="0" collapsed="false">
      <c r="D169" s="136"/>
      <c r="F169" s="136"/>
    </row>
    <row r="170" customFormat="false" ht="13" hidden="false" customHeight="false" outlineLevel="0" collapsed="false">
      <c r="D170" s="136"/>
      <c r="F170" s="136"/>
    </row>
    <row r="171" customFormat="false" ht="13" hidden="false" customHeight="false" outlineLevel="0" collapsed="false">
      <c r="D171" s="136"/>
      <c r="F171" s="136"/>
    </row>
    <row r="172" customFormat="false" ht="13" hidden="false" customHeight="false" outlineLevel="0" collapsed="false">
      <c r="D172" s="136"/>
      <c r="F172" s="136"/>
    </row>
    <row r="173" customFormat="false" ht="13" hidden="false" customHeight="false" outlineLevel="0" collapsed="false">
      <c r="D173" s="136"/>
      <c r="F173" s="136"/>
    </row>
    <row r="174" customFormat="false" ht="13" hidden="false" customHeight="false" outlineLevel="0" collapsed="false">
      <c r="D174" s="136"/>
      <c r="F174" s="136"/>
    </row>
    <row r="175" customFormat="false" ht="13" hidden="false" customHeight="false" outlineLevel="0" collapsed="false">
      <c r="D175" s="136"/>
      <c r="F175" s="136"/>
    </row>
    <row r="176" customFormat="false" ht="13" hidden="false" customHeight="false" outlineLevel="0" collapsed="false">
      <c r="D176" s="136"/>
      <c r="F176" s="136"/>
    </row>
    <row r="177" customFormat="false" ht="13" hidden="false" customHeight="false" outlineLevel="0" collapsed="false">
      <c r="D177" s="136"/>
      <c r="F177" s="136"/>
    </row>
    <row r="178" customFormat="false" ht="13" hidden="false" customHeight="false" outlineLevel="0" collapsed="false">
      <c r="D178" s="136"/>
      <c r="F178" s="136"/>
    </row>
    <row r="179" customFormat="false" ht="13" hidden="false" customHeight="false" outlineLevel="0" collapsed="false">
      <c r="D179" s="136"/>
      <c r="F179" s="136"/>
    </row>
    <row r="180" customFormat="false" ht="13" hidden="false" customHeight="false" outlineLevel="0" collapsed="false">
      <c r="D180" s="136"/>
      <c r="F180" s="136"/>
    </row>
    <row r="181" customFormat="false" ht="13" hidden="false" customHeight="false" outlineLevel="0" collapsed="false">
      <c r="D181" s="136"/>
      <c r="F181" s="136"/>
    </row>
    <row r="182" customFormat="false" ht="13" hidden="false" customHeight="false" outlineLevel="0" collapsed="false">
      <c r="D182" s="136"/>
      <c r="F182" s="136"/>
    </row>
    <row r="183" customFormat="false" ht="13" hidden="false" customHeight="false" outlineLevel="0" collapsed="false">
      <c r="D183" s="136"/>
      <c r="F183" s="136"/>
    </row>
    <row r="184" customFormat="false" ht="13" hidden="false" customHeight="false" outlineLevel="0" collapsed="false">
      <c r="D184" s="136"/>
      <c r="F184" s="136"/>
    </row>
    <row r="185" customFormat="false" ht="13" hidden="false" customHeight="false" outlineLevel="0" collapsed="false">
      <c r="D185" s="136"/>
      <c r="F185" s="136"/>
    </row>
    <row r="186" customFormat="false" ht="13" hidden="false" customHeight="false" outlineLevel="0" collapsed="false">
      <c r="D186" s="136"/>
      <c r="F186" s="136"/>
    </row>
    <row r="187" customFormat="false" ht="13" hidden="false" customHeight="false" outlineLevel="0" collapsed="false">
      <c r="D187" s="136"/>
      <c r="F187" s="136"/>
    </row>
    <row r="188" customFormat="false" ht="13" hidden="false" customHeight="false" outlineLevel="0" collapsed="false">
      <c r="D188" s="136"/>
      <c r="F188" s="136"/>
    </row>
    <row r="189" customFormat="false" ht="13" hidden="false" customHeight="false" outlineLevel="0" collapsed="false">
      <c r="D189" s="136"/>
      <c r="F189" s="136"/>
    </row>
    <row r="190" customFormat="false" ht="13" hidden="false" customHeight="false" outlineLevel="0" collapsed="false">
      <c r="D190" s="136"/>
      <c r="F190" s="136"/>
    </row>
    <row r="191" customFormat="false" ht="13" hidden="false" customHeight="false" outlineLevel="0" collapsed="false">
      <c r="D191" s="136"/>
      <c r="F191" s="136"/>
    </row>
    <row r="192" customFormat="false" ht="13" hidden="false" customHeight="false" outlineLevel="0" collapsed="false">
      <c r="D192" s="136"/>
      <c r="F192" s="136"/>
    </row>
    <row r="193" customFormat="false" ht="13" hidden="false" customHeight="false" outlineLevel="0" collapsed="false">
      <c r="D193" s="136"/>
      <c r="F193" s="136"/>
    </row>
    <row r="194" customFormat="false" ht="13" hidden="false" customHeight="false" outlineLevel="0" collapsed="false">
      <c r="D194" s="136"/>
      <c r="F194" s="136"/>
    </row>
    <row r="195" customFormat="false" ht="13" hidden="false" customHeight="false" outlineLevel="0" collapsed="false">
      <c r="D195" s="136"/>
      <c r="F195" s="136"/>
    </row>
    <row r="196" customFormat="false" ht="13" hidden="false" customHeight="false" outlineLevel="0" collapsed="false">
      <c r="D196" s="136"/>
      <c r="F196" s="136"/>
    </row>
    <row r="197" customFormat="false" ht="13" hidden="false" customHeight="false" outlineLevel="0" collapsed="false">
      <c r="D197" s="136"/>
      <c r="F197" s="136"/>
    </row>
    <row r="198" customFormat="false" ht="13" hidden="false" customHeight="false" outlineLevel="0" collapsed="false">
      <c r="D198" s="136"/>
      <c r="F198" s="136"/>
    </row>
    <row r="199" customFormat="false" ht="13" hidden="false" customHeight="false" outlineLevel="0" collapsed="false">
      <c r="D199" s="136"/>
      <c r="F199" s="136"/>
    </row>
    <row r="200" customFormat="false" ht="13" hidden="false" customHeight="false" outlineLevel="0" collapsed="false">
      <c r="D200" s="136"/>
      <c r="F200" s="136"/>
    </row>
    <row r="201" customFormat="false" ht="13" hidden="false" customHeight="false" outlineLevel="0" collapsed="false">
      <c r="D201" s="136"/>
      <c r="F201" s="136"/>
    </row>
    <row r="202" customFormat="false" ht="13" hidden="false" customHeight="false" outlineLevel="0" collapsed="false">
      <c r="D202" s="136"/>
      <c r="F202" s="136"/>
    </row>
    <row r="203" customFormat="false" ht="13" hidden="false" customHeight="false" outlineLevel="0" collapsed="false">
      <c r="D203" s="136"/>
      <c r="F203" s="136"/>
    </row>
    <row r="204" customFormat="false" ht="13" hidden="false" customHeight="false" outlineLevel="0" collapsed="false">
      <c r="D204" s="136"/>
      <c r="F204" s="136"/>
    </row>
    <row r="205" customFormat="false" ht="13" hidden="false" customHeight="false" outlineLevel="0" collapsed="false">
      <c r="D205" s="136"/>
      <c r="F205" s="136"/>
    </row>
    <row r="206" customFormat="false" ht="13" hidden="false" customHeight="false" outlineLevel="0" collapsed="false">
      <c r="D206" s="136"/>
      <c r="F206" s="136"/>
    </row>
    <row r="207" customFormat="false" ht="13" hidden="false" customHeight="false" outlineLevel="0" collapsed="false">
      <c r="D207" s="136"/>
      <c r="F207" s="136"/>
    </row>
    <row r="208" customFormat="false" ht="13" hidden="false" customHeight="false" outlineLevel="0" collapsed="false">
      <c r="D208" s="136"/>
      <c r="F208" s="136"/>
    </row>
    <row r="209" customFormat="false" ht="13" hidden="false" customHeight="false" outlineLevel="0" collapsed="false">
      <c r="D209" s="136"/>
      <c r="F209" s="136"/>
    </row>
    <row r="210" customFormat="false" ht="13" hidden="false" customHeight="false" outlineLevel="0" collapsed="false">
      <c r="D210" s="136"/>
      <c r="F210" s="136"/>
    </row>
    <row r="211" customFormat="false" ht="13" hidden="false" customHeight="false" outlineLevel="0" collapsed="false">
      <c r="D211" s="136"/>
      <c r="F211" s="136"/>
    </row>
    <row r="212" customFormat="false" ht="13" hidden="false" customHeight="false" outlineLevel="0" collapsed="false">
      <c r="D212" s="136"/>
      <c r="F212" s="136"/>
    </row>
    <row r="213" customFormat="false" ht="13" hidden="false" customHeight="false" outlineLevel="0" collapsed="false">
      <c r="D213" s="136"/>
      <c r="F213" s="136"/>
    </row>
    <row r="214" customFormat="false" ht="13" hidden="false" customHeight="false" outlineLevel="0" collapsed="false">
      <c r="D214" s="136"/>
      <c r="F214" s="136"/>
    </row>
    <row r="215" customFormat="false" ht="13" hidden="false" customHeight="false" outlineLevel="0" collapsed="false">
      <c r="D215" s="136"/>
      <c r="F215" s="136"/>
    </row>
    <row r="216" customFormat="false" ht="13" hidden="false" customHeight="false" outlineLevel="0" collapsed="false">
      <c r="D216" s="136"/>
      <c r="F216" s="136"/>
    </row>
    <row r="217" customFormat="false" ht="13" hidden="false" customHeight="false" outlineLevel="0" collapsed="false">
      <c r="D217" s="136"/>
      <c r="F217" s="136"/>
    </row>
    <row r="218" customFormat="false" ht="13" hidden="false" customHeight="false" outlineLevel="0" collapsed="false">
      <c r="D218" s="136"/>
      <c r="F218" s="136"/>
    </row>
    <row r="219" customFormat="false" ht="13" hidden="false" customHeight="false" outlineLevel="0" collapsed="false">
      <c r="D219" s="136"/>
      <c r="F219" s="136"/>
    </row>
    <row r="220" customFormat="false" ht="13" hidden="false" customHeight="false" outlineLevel="0" collapsed="false">
      <c r="D220" s="136"/>
      <c r="F220" s="136"/>
    </row>
    <row r="221" customFormat="false" ht="13" hidden="false" customHeight="false" outlineLevel="0" collapsed="false">
      <c r="D221" s="136"/>
      <c r="F221" s="136"/>
    </row>
    <row r="222" customFormat="false" ht="13" hidden="false" customHeight="false" outlineLevel="0" collapsed="false">
      <c r="D222" s="136"/>
      <c r="F222" s="136"/>
    </row>
    <row r="223" customFormat="false" ht="13" hidden="false" customHeight="false" outlineLevel="0" collapsed="false">
      <c r="D223" s="136"/>
      <c r="F223" s="136"/>
    </row>
    <row r="224" customFormat="false" ht="13" hidden="false" customHeight="false" outlineLevel="0" collapsed="false">
      <c r="D224" s="136"/>
      <c r="F224" s="136"/>
    </row>
    <row r="225" customFormat="false" ht="13" hidden="false" customHeight="false" outlineLevel="0" collapsed="false">
      <c r="D225" s="136"/>
      <c r="F225" s="136"/>
    </row>
    <row r="226" customFormat="false" ht="13" hidden="false" customHeight="false" outlineLevel="0" collapsed="false">
      <c r="D226" s="136"/>
      <c r="F226" s="136"/>
    </row>
    <row r="227" customFormat="false" ht="13" hidden="false" customHeight="false" outlineLevel="0" collapsed="false">
      <c r="D227" s="136"/>
      <c r="F227" s="136"/>
    </row>
    <row r="228" customFormat="false" ht="13" hidden="false" customHeight="false" outlineLevel="0" collapsed="false">
      <c r="D228" s="136"/>
      <c r="F228" s="136"/>
    </row>
    <row r="229" customFormat="false" ht="13" hidden="false" customHeight="false" outlineLevel="0" collapsed="false">
      <c r="D229" s="136"/>
      <c r="F229" s="136"/>
    </row>
    <row r="230" customFormat="false" ht="13" hidden="false" customHeight="false" outlineLevel="0" collapsed="false">
      <c r="D230" s="136"/>
      <c r="F230" s="136"/>
    </row>
    <row r="231" customFormat="false" ht="13" hidden="false" customHeight="false" outlineLevel="0" collapsed="false">
      <c r="D231" s="136"/>
      <c r="F231" s="136"/>
    </row>
    <row r="232" customFormat="false" ht="13" hidden="false" customHeight="false" outlineLevel="0" collapsed="false">
      <c r="D232" s="136"/>
      <c r="F232" s="136"/>
    </row>
    <row r="233" customFormat="false" ht="13" hidden="false" customHeight="false" outlineLevel="0" collapsed="false">
      <c r="D233" s="136"/>
      <c r="F233" s="136"/>
    </row>
    <row r="234" customFormat="false" ht="13" hidden="false" customHeight="false" outlineLevel="0" collapsed="false">
      <c r="D234" s="136"/>
      <c r="F234" s="136"/>
    </row>
    <row r="235" customFormat="false" ht="13" hidden="false" customHeight="false" outlineLevel="0" collapsed="false">
      <c r="D235" s="136"/>
      <c r="F235" s="136"/>
    </row>
    <row r="236" customFormat="false" ht="13" hidden="false" customHeight="false" outlineLevel="0" collapsed="false">
      <c r="D236" s="136"/>
      <c r="F236" s="136"/>
    </row>
    <row r="237" customFormat="false" ht="13" hidden="false" customHeight="false" outlineLevel="0" collapsed="false">
      <c r="D237" s="136"/>
      <c r="F237" s="136"/>
    </row>
    <row r="238" customFormat="false" ht="13" hidden="false" customHeight="false" outlineLevel="0" collapsed="false">
      <c r="D238" s="136"/>
      <c r="F238" s="136"/>
    </row>
    <row r="239" customFormat="false" ht="13" hidden="false" customHeight="false" outlineLevel="0" collapsed="false">
      <c r="D239" s="136"/>
      <c r="F239" s="136"/>
    </row>
    <row r="240" customFormat="false" ht="13" hidden="false" customHeight="false" outlineLevel="0" collapsed="false">
      <c r="D240" s="136"/>
      <c r="F240" s="136"/>
    </row>
    <row r="241" customFormat="false" ht="13" hidden="false" customHeight="false" outlineLevel="0" collapsed="false">
      <c r="D241" s="136"/>
      <c r="F241" s="136"/>
    </row>
    <row r="242" customFormat="false" ht="13" hidden="false" customHeight="false" outlineLevel="0" collapsed="false">
      <c r="D242" s="136"/>
      <c r="F242" s="136"/>
    </row>
    <row r="243" customFormat="false" ht="13" hidden="false" customHeight="false" outlineLevel="0" collapsed="false">
      <c r="D243" s="136"/>
      <c r="F243" s="136"/>
    </row>
    <row r="244" customFormat="false" ht="13" hidden="false" customHeight="false" outlineLevel="0" collapsed="false">
      <c r="D244" s="136"/>
      <c r="F244" s="136"/>
    </row>
    <row r="245" customFormat="false" ht="13" hidden="false" customHeight="false" outlineLevel="0" collapsed="false">
      <c r="D245" s="136"/>
      <c r="F245" s="136"/>
    </row>
    <row r="246" customFormat="false" ht="13" hidden="false" customHeight="false" outlineLevel="0" collapsed="false">
      <c r="D246" s="136"/>
      <c r="F246" s="136"/>
    </row>
    <row r="247" customFormat="false" ht="13" hidden="false" customHeight="false" outlineLevel="0" collapsed="false">
      <c r="D247" s="136"/>
      <c r="F247" s="136"/>
    </row>
    <row r="248" customFormat="false" ht="13" hidden="false" customHeight="false" outlineLevel="0" collapsed="false">
      <c r="D248" s="136"/>
      <c r="F248" s="136"/>
    </row>
    <row r="249" customFormat="false" ht="13" hidden="false" customHeight="false" outlineLevel="0" collapsed="false">
      <c r="D249" s="136"/>
      <c r="F249" s="136"/>
    </row>
    <row r="250" customFormat="false" ht="13" hidden="false" customHeight="false" outlineLevel="0" collapsed="false">
      <c r="D250" s="136"/>
      <c r="F250" s="136"/>
    </row>
    <row r="251" customFormat="false" ht="13" hidden="false" customHeight="false" outlineLevel="0" collapsed="false">
      <c r="D251" s="136"/>
      <c r="F251" s="136"/>
    </row>
    <row r="252" customFormat="false" ht="13" hidden="false" customHeight="false" outlineLevel="0" collapsed="false">
      <c r="D252" s="136"/>
      <c r="F252" s="136"/>
    </row>
    <row r="253" customFormat="false" ht="13" hidden="false" customHeight="false" outlineLevel="0" collapsed="false">
      <c r="D253" s="136"/>
      <c r="F253" s="136"/>
    </row>
    <row r="254" customFormat="false" ht="13" hidden="false" customHeight="false" outlineLevel="0" collapsed="false">
      <c r="D254" s="136"/>
      <c r="F254" s="136"/>
    </row>
    <row r="255" customFormat="false" ht="13" hidden="false" customHeight="false" outlineLevel="0" collapsed="false">
      <c r="D255" s="136"/>
      <c r="F255" s="136"/>
    </row>
    <row r="256" customFormat="false" ht="13" hidden="false" customHeight="false" outlineLevel="0" collapsed="false">
      <c r="D256" s="136"/>
      <c r="F256" s="136"/>
    </row>
    <row r="257" customFormat="false" ht="13" hidden="false" customHeight="false" outlineLevel="0" collapsed="false">
      <c r="D257" s="136"/>
      <c r="F257" s="136"/>
    </row>
    <row r="258" customFormat="false" ht="13" hidden="false" customHeight="false" outlineLevel="0" collapsed="false">
      <c r="D258" s="136"/>
      <c r="F258" s="136"/>
    </row>
    <row r="259" customFormat="false" ht="13" hidden="false" customHeight="false" outlineLevel="0" collapsed="false">
      <c r="D259" s="136"/>
      <c r="F259" s="136"/>
    </row>
    <row r="260" customFormat="false" ht="13" hidden="false" customHeight="false" outlineLevel="0" collapsed="false">
      <c r="D260" s="136"/>
      <c r="F260" s="136"/>
    </row>
    <row r="261" customFormat="false" ht="13" hidden="false" customHeight="false" outlineLevel="0" collapsed="false">
      <c r="D261" s="136"/>
      <c r="F261" s="136"/>
    </row>
    <row r="262" customFormat="false" ht="13" hidden="false" customHeight="false" outlineLevel="0" collapsed="false">
      <c r="D262" s="136"/>
      <c r="F262" s="136"/>
    </row>
    <row r="263" customFormat="false" ht="13" hidden="false" customHeight="false" outlineLevel="0" collapsed="false">
      <c r="D263" s="136"/>
      <c r="F263" s="136"/>
    </row>
    <row r="264" customFormat="false" ht="13" hidden="false" customHeight="false" outlineLevel="0" collapsed="false">
      <c r="D264" s="136"/>
      <c r="F264" s="136"/>
    </row>
    <row r="265" customFormat="false" ht="13" hidden="false" customHeight="false" outlineLevel="0" collapsed="false">
      <c r="D265" s="136"/>
      <c r="F265" s="136"/>
    </row>
    <row r="266" customFormat="false" ht="13" hidden="false" customHeight="false" outlineLevel="0" collapsed="false">
      <c r="D266" s="136"/>
      <c r="F266" s="136"/>
    </row>
    <row r="267" customFormat="false" ht="13" hidden="false" customHeight="false" outlineLevel="0" collapsed="false">
      <c r="D267" s="136"/>
      <c r="F267" s="136"/>
    </row>
    <row r="268" customFormat="false" ht="13" hidden="false" customHeight="false" outlineLevel="0" collapsed="false">
      <c r="D268" s="136"/>
      <c r="F268" s="136"/>
    </row>
    <row r="269" customFormat="false" ht="13" hidden="false" customHeight="false" outlineLevel="0" collapsed="false">
      <c r="D269" s="136"/>
      <c r="F269" s="136"/>
    </row>
    <row r="270" customFormat="false" ht="13" hidden="false" customHeight="false" outlineLevel="0" collapsed="false">
      <c r="D270" s="136"/>
      <c r="F270" s="136"/>
    </row>
    <row r="271" customFormat="false" ht="13" hidden="false" customHeight="false" outlineLevel="0" collapsed="false">
      <c r="D271" s="136"/>
      <c r="F271" s="136"/>
    </row>
    <row r="272" customFormat="false" ht="13" hidden="false" customHeight="false" outlineLevel="0" collapsed="false">
      <c r="D272" s="136"/>
      <c r="F272" s="136"/>
    </row>
    <row r="273" customFormat="false" ht="13" hidden="false" customHeight="false" outlineLevel="0" collapsed="false">
      <c r="D273" s="136"/>
      <c r="F273" s="136"/>
    </row>
    <row r="274" customFormat="false" ht="13" hidden="false" customHeight="false" outlineLevel="0" collapsed="false">
      <c r="D274" s="136"/>
      <c r="F274" s="136"/>
    </row>
    <row r="275" customFormat="false" ht="13" hidden="false" customHeight="false" outlineLevel="0" collapsed="false">
      <c r="D275" s="136"/>
      <c r="F275" s="136"/>
    </row>
    <row r="276" customFormat="false" ht="13" hidden="false" customHeight="false" outlineLevel="0" collapsed="false">
      <c r="D276" s="136"/>
      <c r="F276" s="136"/>
    </row>
    <row r="277" customFormat="false" ht="13" hidden="false" customHeight="false" outlineLevel="0" collapsed="false">
      <c r="D277" s="136"/>
      <c r="F277" s="136"/>
    </row>
    <row r="278" customFormat="false" ht="13" hidden="false" customHeight="false" outlineLevel="0" collapsed="false">
      <c r="D278" s="136"/>
      <c r="F278" s="136"/>
    </row>
    <row r="279" customFormat="false" ht="13" hidden="false" customHeight="false" outlineLevel="0" collapsed="false">
      <c r="D279" s="136"/>
      <c r="F279" s="136"/>
    </row>
    <row r="280" customFormat="false" ht="13" hidden="false" customHeight="false" outlineLevel="0" collapsed="false">
      <c r="D280" s="136"/>
      <c r="F280" s="136"/>
    </row>
    <row r="281" customFormat="false" ht="13" hidden="false" customHeight="false" outlineLevel="0" collapsed="false">
      <c r="D281" s="136"/>
      <c r="F281" s="136"/>
    </row>
    <row r="282" customFormat="false" ht="13" hidden="false" customHeight="false" outlineLevel="0" collapsed="false">
      <c r="D282" s="136"/>
      <c r="F282" s="136"/>
    </row>
    <row r="283" customFormat="false" ht="13" hidden="false" customHeight="false" outlineLevel="0" collapsed="false">
      <c r="D283" s="136"/>
      <c r="F283" s="136"/>
    </row>
    <row r="284" customFormat="false" ht="13" hidden="false" customHeight="false" outlineLevel="0" collapsed="false">
      <c r="D284" s="136"/>
      <c r="F284" s="136"/>
    </row>
    <row r="285" customFormat="false" ht="13" hidden="false" customHeight="false" outlineLevel="0" collapsed="false">
      <c r="D285" s="136"/>
      <c r="F285" s="136"/>
    </row>
    <row r="286" customFormat="false" ht="13" hidden="false" customHeight="false" outlineLevel="0" collapsed="false">
      <c r="D286" s="136"/>
      <c r="F286" s="136"/>
    </row>
    <row r="287" customFormat="false" ht="13" hidden="false" customHeight="false" outlineLevel="0" collapsed="false">
      <c r="D287" s="136"/>
      <c r="F287" s="136"/>
    </row>
    <row r="288" customFormat="false" ht="13" hidden="false" customHeight="false" outlineLevel="0" collapsed="false">
      <c r="D288" s="136"/>
      <c r="F288" s="136"/>
    </row>
    <row r="289" customFormat="false" ht="13" hidden="false" customHeight="false" outlineLevel="0" collapsed="false">
      <c r="D289" s="136"/>
      <c r="F289" s="136"/>
    </row>
    <row r="290" customFormat="false" ht="13" hidden="false" customHeight="false" outlineLevel="0" collapsed="false">
      <c r="D290" s="136"/>
      <c r="F290" s="136"/>
    </row>
    <row r="291" customFormat="false" ht="13" hidden="false" customHeight="false" outlineLevel="0" collapsed="false">
      <c r="D291" s="136"/>
      <c r="F291" s="136"/>
    </row>
    <row r="292" customFormat="false" ht="13" hidden="false" customHeight="false" outlineLevel="0" collapsed="false">
      <c r="D292" s="136"/>
      <c r="F292" s="136"/>
    </row>
    <row r="293" customFormat="false" ht="13" hidden="false" customHeight="false" outlineLevel="0" collapsed="false">
      <c r="D293" s="136"/>
      <c r="F293" s="136"/>
    </row>
    <row r="294" customFormat="false" ht="13" hidden="false" customHeight="false" outlineLevel="0" collapsed="false">
      <c r="D294" s="136"/>
      <c r="F294" s="136"/>
    </row>
    <row r="295" customFormat="false" ht="13" hidden="false" customHeight="false" outlineLevel="0" collapsed="false">
      <c r="D295" s="136"/>
      <c r="F295" s="136"/>
    </row>
    <row r="296" customFormat="false" ht="13" hidden="false" customHeight="false" outlineLevel="0" collapsed="false">
      <c r="D296" s="136"/>
      <c r="F296" s="136"/>
    </row>
    <row r="297" customFormat="false" ht="13" hidden="false" customHeight="false" outlineLevel="0" collapsed="false">
      <c r="D297" s="136"/>
      <c r="F297" s="136"/>
    </row>
    <row r="298" customFormat="false" ht="13" hidden="false" customHeight="false" outlineLevel="0" collapsed="false">
      <c r="D298" s="136"/>
      <c r="F298" s="136"/>
    </row>
    <row r="299" customFormat="false" ht="13" hidden="false" customHeight="false" outlineLevel="0" collapsed="false">
      <c r="D299" s="136"/>
      <c r="F299" s="136"/>
    </row>
    <row r="300" customFormat="false" ht="13" hidden="false" customHeight="false" outlineLevel="0" collapsed="false">
      <c r="D300" s="136"/>
      <c r="F300" s="136"/>
    </row>
    <row r="301" customFormat="false" ht="13" hidden="false" customHeight="false" outlineLevel="0" collapsed="false">
      <c r="D301" s="136"/>
      <c r="F301" s="136"/>
    </row>
    <row r="302" customFormat="false" ht="13" hidden="false" customHeight="false" outlineLevel="0" collapsed="false">
      <c r="D302" s="136"/>
      <c r="F302" s="136"/>
    </row>
    <row r="303" customFormat="false" ht="13" hidden="false" customHeight="false" outlineLevel="0" collapsed="false">
      <c r="D303" s="136"/>
      <c r="F303" s="136"/>
    </row>
    <row r="304" customFormat="false" ht="13" hidden="false" customHeight="false" outlineLevel="0" collapsed="false">
      <c r="D304" s="136"/>
      <c r="F304" s="136"/>
    </row>
    <row r="305" customFormat="false" ht="13" hidden="false" customHeight="false" outlineLevel="0" collapsed="false">
      <c r="D305" s="136"/>
      <c r="F305" s="136"/>
    </row>
    <row r="306" customFormat="false" ht="13" hidden="false" customHeight="false" outlineLevel="0" collapsed="false">
      <c r="D306" s="136"/>
      <c r="F306" s="136"/>
    </row>
    <row r="307" customFormat="false" ht="13" hidden="false" customHeight="false" outlineLevel="0" collapsed="false">
      <c r="D307" s="136"/>
      <c r="F307" s="136"/>
    </row>
    <row r="308" customFormat="false" ht="13" hidden="false" customHeight="false" outlineLevel="0" collapsed="false">
      <c r="D308" s="136"/>
      <c r="F308" s="136"/>
    </row>
    <row r="309" customFormat="false" ht="13" hidden="false" customHeight="false" outlineLevel="0" collapsed="false">
      <c r="D309" s="136"/>
      <c r="F309" s="136"/>
    </row>
    <row r="310" customFormat="false" ht="13" hidden="false" customHeight="false" outlineLevel="0" collapsed="false">
      <c r="D310" s="136"/>
      <c r="F310" s="136"/>
    </row>
    <row r="311" customFormat="false" ht="13" hidden="false" customHeight="false" outlineLevel="0" collapsed="false">
      <c r="D311" s="136"/>
      <c r="F311" s="136"/>
    </row>
    <row r="312" customFormat="false" ht="13" hidden="false" customHeight="false" outlineLevel="0" collapsed="false">
      <c r="D312" s="136"/>
      <c r="F312" s="136"/>
    </row>
    <row r="313" customFormat="false" ht="13" hidden="false" customHeight="false" outlineLevel="0" collapsed="false">
      <c r="D313" s="136"/>
      <c r="F313" s="136"/>
    </row>
    <row r="314" customFormat="false" ht="13" hidden="false" customHeight="false" outlineLevel="0" collapsed="false">
      <c r="D314" s="136"/>
      <c r="F314" s="136"/>
    </row>
    <row r="315" customFormat="false" ht="13" hidden="false" customHeight="false" outlineLevel="0" collapsed="false">
      <c r="D315" s="136"/>
      <c r="F315" s="136"/>
    </row>
    <row r="316" customFormat="false" ht="13" hidden="false" customHeight="false" outlineLevel="0" collapsed="false">
      <c r="D316" s="136"/>
      <c r="F316" s="136"/>
    </row>
    <row r="317" customFormat="false" ht="13" hidden="false" customHeight="false" outlineLevel="0" collapsed="false">
      <c r="D317" s="136"/>
      <c r="F317" s="136"/>
    </row>
    <row r="318" customFormat="false" ht="13" hidden="false" customHeight="false" outlineLevel="0" collapsed="false">
      <c r="D318" s="136"/>
      <c r="F318" s="136"/>
    </row>
    <row r="319" customFormat="false" ht="13" hidden="false" customHeight="false" outlineLevel="0" collapsed="false">
      <c r="D319" s="136"/>
      <c r="F319" s="136"/>
    </row>
    <row r="320" customFormat="false" ht="13" hidden="false" customHeight="false" outlineLevel="0" collapsed="false">
      <c r="D320" s="136"/>
      <c r="F320" s="136"/>
    </row>
    <row r="321" customFormat="false" ht="13" hidden="false" customHeight="false" outlineLevel="0" collapsed="false">
      <c r="D321" s="136"/>
      <c r="F321" s="136"/>
    </row>
    <row r="322" customFormat="false" ht="13" hidden="false" customHeight="false" outlineLevel="0" collapsed="false">
      <c r="D322" s="136"/>
      <c r="F322" s="136"/>
    </row>
    <row r="323" customFormat="false" ht="13" hidden="false" customHeight="false" outlineLevel="0" collapsed="false">
      <c r="D323" s="136"/>
      <c r="F323" s="136"/>
    </row>
    <row r="324" customFormat="false" ht="13" hidden="false" customHeight="false" outlineLevel="0" collapsed="false">
      <c r="D324" s="136"/>
      <c r="F324" s="136"/>
    </row>
    <row r="325" customFormat="false" ht="13" hidden="false" customHeight="false" outlineLevel="0" collapsed="false">
      <c r="D325" s="136"/>
      <c r="F325" s="136"/>
    </row>
    <row r="326" customFormat="false" ht="13" hidden="false" customHeight="false" outlineLevel="0" collapsed="false">
      <c r="D326" s="136"/>
      <c r="F326" s="136"/>
    </row>
    <row r="327" customFormat="false" ht="13" hidden="false" customHeight="false" outlineLevel="0" collapsed="false">
      <c r="D327" s="136"/>
      <c r="F327" s="136"/>
    </row>
    <row r="328" customFormat="false" ht="13" hidden="false" customHeight="false" outlineLevel="0" collapsed="false">
      <c r="D328" s="136"/>
      <c r="F328" s="136"/>
    </row>
    <row r="329" customFormat="false" ht="13" hidden="false" customHeight="false" outlineLevel="0" collapsed="false">
      <c r="D329" s="136"/>
      <c r="F329" s="136"/>
    </row>
    <row r="330" customFormat="false" ht="13" hidden="false" customHeight="false" outlineLevel="0" collapsed="false">
      <c r="D330" s="136"/>
      <c r="F330" s="136"/>
    </row>
    <row r="331" customFormat="false" ht="13" hidden="false" customHeight="false" outlineLevel="0" collapsed="false">
      <c r="D331" s="136"/>
      <c r="F331" s="136"/>
    </row>
    <row r="332" customFormat="false" ht="13" hidden="false" customHeight="false" outlineLevel="0" collapsed="false">
      <c r="D332" s="136"/>
      <c r="F332" s="136"/>
    </row>
    <row r="333" customFormat="false" ht="13" hidden="false" customHeight="false" outlineLevel="0" collapsed="false">
      <c r="D333" s="136"/>
      <c r="F333" s="136"/>
    </row>
    <row r="334" customFormat="false" ht="13" hidden="false" customHeight="false" outlineLevel="0" collapsed="false">
      <c r="D334" s="136"/>
      <c r="F334" s="136"/>
    </row>
    <row r="335" customFormat="false" ht="13" hidden="false" customHeight="false" outlineLevel="0" collapsed="false">
      <c r="D335" s="136"/>
      <c r="F335" s="136"/>
    </row>
    <row r="336" customFormat="false" ht="13" hidden="false" customHeight="false" outlineLevel="0" collapsed="false">
      <c r="D336" s="136"/>
      <c r="F336" s="136"/>
    </row>
    <row r="337" customFormat="false" ht="13" hidden="false" customHeight="false" outlineLevel="0" collapsed="false">
      <c r="D337" s="136"/>
      <c r="F337" s="136"/>
    </row>
    <row r="338" customFormat="false" ht="13" hidden="false" customHeight="false" outlineLevel="0" collapsed="false">
      <c r="D338" s="136"/>
      <c r="F338" s="136"/>
    </row>
    <row r="339" customFormat="false" ht="13" hidden="false" customHeight="false" outlineLevel="0" collapsed="false">
      <c r="D339" s="136"/>
      <c r="F339" s="136"/>
    </row>
    <row r="340" customFormat="false" ht="13" hidden="false" customHeight="false" outlineLevel="0" collapsed="false">
      <c r="D340" s="136"/>
      <c r="F340" s="136"/>
    </row>
    <row r="341" customFormat="false" ht="13" hidden="false" customHeight="false" outlineLevel="0" collapsed="false">
      <c r="D341" s="136"/>
      <c r="F341" s="136"/>
    </row>
    <row r="342" customFormat="false" ht="13" hidden="false" customHeight="false" outlineLevel="0" collapsed="false">
      <c r="D342" s="136"/>
      <c r="F342" s="136"/>
    </row>
    <row r="343" customFormat="false" ht="13" hidden="false" customHeight="false" outlineLevel="0" collapsed="false">
      <c r="D343" s="136"/>
      <c r="F343" s="136"/>
    </row>
    <row r="344" customFormat="false" ht="13" hidden="false" customHeight="false" outlineLevel="0" collapsed="false">
      <c r="D344" s="136"/>
      <c r="F344" s="136"/>
    </row>
    <row r="345" customFormat="false" ht="13" hidden="false" customHeight="false" outlineLevel="0" collapsed="false">
      <c r="D345" s="136"/>
      <c r="F345" s="136"/>
    </row>
    <row r="346" customFormat="false" ht="13" hidden="false" customHeight="false" outlineLevel="0" collapsed="false">
      <c r="D346" s="136"/>
      <c r="F346" s="136"/>
    </row>
    <row r="347" customFormat="false" ht="13" hidden="false" customHeight="false" outlineLevel="0" collapsed="false">
      <c r="D347" s="136"/>
      <c r="F347" s="136"/>
    </row>
    <row r="348" customFormat="false" ht="13" hidden="false" customHeight="false" outlineLevel="0" collapsed="false">
      <c r="D348" s="136"/>
      <c r="F348" s="136"/>
    </row>
    <row r="349" customFormat="false" ht="13" hidden="false" customHeight="false" outlineLevel="0" collapsed="false">
      <c r="D349" s="136"/>
      <c r="F349" s="136"/>
    </row>
    <row r="350" customFormat="false" ht="13" hidden="false" customHeight="false" outlineLevel="0" collapsed="false">
      <c r="D350" s="136"/>
      <c r="F350" s="136"/>
    </row>
    <row r="351" customFormat="false" ht="13" hidden="false" customHeight="false" outlineLevel="0" collapsed="false">
      <c r="D351" s="136"/>
      <c r="F351" s="136"/>
    </row>
    <row r="352" customFormat="false" ht="13" hidden="false" customHeight="false" outlineLevel="0" collapsed="false">
      <c r="D352" s="136"/>
      <c r="F352" s="136"/>
    </row>
    <row r="353" customFormat="false" ht="13" hidden="false" customHeight="false" outlineLevel="0" collapsed="false">
      <c r="D353" s="136"/>
      <c r="F353" s="136"/>
    </row>
    <row r="354" customFormat="false" ht="13" hidden="false" customHeight="false" outlineLevel="0" collapsed="false">
      <c r="D354" s="136"/>
      <c r="F354" s="136"/>
    </row>
    <row r="355" customFormat="false" ht="13" hidden="false" customHeight="false" outlineLevel="0" collapsed="false">
      <c r="D355" s="136"/>
      <c r="F355" s="136"/>
    </row>
    <row r="356" customFormat="false" ht="13" hidden="false" customHeight="false" outlineLevel="0" collapsed="false">
      <c r="D356" s="136"/>
      <c r="F356" s="136"/>
    </row>
    <row r="357" customFormat="false" ht="13" hidden="false" customHeight="false" outlineLevel="0" collapsed="false">
      <c r="D357" s="136"/>
      <c r="F357" s="136"/>
    </row>
    <row r="358" customFormat="false" ht="13" hidden="false" customHeight="false" outlineLevel="0" collapsed="false">
      <c r="D358" s="136"/>
      <c r="F358" s="136"/>
    </row>
    <row r="359" customFormat="false" ht="13" hidden="false" customHeight="false" outlineLevel="0" collapsed="false">
      <c r="D359" s="136"/>
      <c r="F359" s="136"/>
    </row>
    <row r="360" customFormat="false" ht="13" hidden="false" customHeight="false" outlineLevel="0" collapsed="false">
      <c r="D360" s="136"/>
      <c r="F360" s="136"/>
    </row>
    <row r="361" customFormat="false" ht="13" hidden="false" customHeight="false" outlineLevel="0" collapsed="false">
      <c r="D361" s="136"/>
      <c r="F361" s="136"/>
    </row>
    <row r="362" customFormat="false" ht="13" hidden="false" customHeight="false" outlineLevel="0" collapsed="false">
      <c r="D362" s="136"/>
      <c r="F362" s="136"/>
    </row>
    <row r="363" customFormat="false" ht="13" hidden="false" customHeight="false" outlineLevel="0" collapsed="false">
      <c r="D363" s="136"/>
      <c r="F363" s="136"/>
    </row>
    <row r="364" customFormat="false" ht="13" hidden="false" customHeight="false" outlineLevel="0" collapsed="false">
      <c r="D364" s="136"/>
      <c r="F364" s="136"/>
    </row>
    <row r="365" customFormat="false" ht="13" hidden="false" customHeight="false" outlineLevel="0" collapsed="false">
      <c r="D365" s="136"/>
      <c r="F365" s="136"/>
    </row>
    <row r="366" customFormat="false" ht="13" hidden="false" customHeight="false" outlineLevel="0" collapsed="false">
      <c r="D366" s="136"/>
      <c r="F366" s="136"/>
    </row>
    <row r="367" customFormat="false" ht="13" hidden="false" customHeight="false" outlineLevel="0" collapsed="false">
      <c r="D367" s="136"/>
      <c r="F367" s="136"/>
    </row>
    <row r="368" customFormat="false" ht="13" hidden="false" customHeight="false" outlineLevel="0" collapsed="false">
      <c r="D368" s="136"/>
      <c r="F368" s="136"/>
    </row>
    <row r="369" customFormat="false" ht="13" hidden="false" customHeight="false" outlineLevel="0" collapsed="false">
      <c r="D369" s="136"/>
      <c r="F369" s="136"/>
    </row>
    <row r="370" customFormat="false" ht="13" hidden="false" customHeight="false" outlineLevel="0" collapsed="false">
      <c r="D370" s="136"/>
      <c r="F370" s="136"/>
    </row>
    <row r="371" customFormat="false" ht="13" hidden="false" customHeight="false" outlineLevel="0" collapsed="false">
      <c r="D371" s="136"/>
      <c r="F371" s="136"/>
    </row>
    <row r="372" customFormat="false" ht="13" hidden="false" customHeight="false" outlineLevel="0" collapsed="false">
      <c r="D372" s="136"/>
      <c r="F372" s="136"/>
    </row>
    <row r="373" customFormat="false" ht="13" hidden="false" customHeight="false" outlineLevel="0" collapsed="false">
      <c r="D373" s="136"/>
      <c r="F373" s="136"/>
    </row>
    <row r="374" customFormat="false" ht="13" hidden="false" customHeight="false" outlineLevel="0" collapsed="false">
      <c r="D374" s="136"/>
      <c r="F374" s="136"/>
    </row>
    <row r="375" customFormat="false" ht="13" hidden="false" customHeight="false" outlineLevel="0" collapsed="false">
      <c r="D375" s="136"/>
      <c r="F375" s="136"/>
    </row>
    <row r="376" customFormat="false" ht="13" hidden="false" customHeight="false" outlineLevel="0" collapsed="false">
      <c r="D376" s="136"/>
      <c r="F376" s="136"/>
    </row>
    <row r="377" customFormat="false" ht="13" hidden="false" customHeight="false" outlineLevel="0" collapsed="false">
      <c r="D377" s="136"/>
      <c r="F377" s="136"/>
    </row>
    <row r="378" customFormat="false" ht="13" hidden="false" customHeight="false" outlineLevel="0" collapsed="false">
      <c r="D378" s="136"/>
      <c r="F378" s="136"/>
    </row>
    <row r="379" customFormat="false" ht="13" hidden="false" customHeight="false" outlineLevel="0" collapsed="false">
      <c r="D379" s="136"/>
      <c r="F379" s="136"/>
    </row>
    <row r="380" customFormat="false" ht="13" hidden="false" customHeight="false" outlineLevel="0" collapsed="false">
      <c r="D380" s="136"/>
      <c r="F380" s="136"/>
    </row>
    <row r="381" customFormat="false" ht="13" hidden="false" customHeight="false" outlineLevel="0" collapsed="false">
      <c r="D381" s="136"/>
      <c r="F381" s="136"/>
    </row>
    <row r="382" customFormat="false" ht="13" hidden="false" customHeight="false" outlineLevel="0" collapsed="false">
      <c r="D382" s="136"/>
      <c r="F382" s="136"/>
    </row>
    <row r="383" customFormat="false" ht="13" hidden="false" customHeight="false" outlineLevel="0" collapsed="false">
      <c r="D383" s="136"/>
      <c r="F383" s="136"/>
    </row>
    <row r="384" customFormat="false" ht="13" hidden="false" customHeight="false" outlineLevel="0" collapsed="false">
      <c r="D384" s="136"/>
      <c r="F384" s="136"/>
    </row>
    <row r="385" customFormat="false" ht="13" hidden="false" customHeight="false" outlineLevel="0" collapsed="false">
      <c r="D385" s="136"/>
      <c r="F385" s="136"/>
    </row>
    <row r="386" customFormat="false" ht="13" hidden="false" customHeight="false" outlineLevel="0" collapsed="false">
      <c r="D386" s="136"/>
      <c r="F386" s="136"/>
    </row>
    <row r="387" customFormat="false" ht="13" hidden="false" customHeight="false" outlineLevel="0" collapsed="false">
      <c r="D387" s="136"/>
      <c r="F387" s="136"/>
    </row>
    <row r="388" customFormat="false" ht="13" hidden="false" customHeight="false" outlineLevel="0" collapsed="false">
      <c r="D388" s="136"/>
      <c r="F388" s="136"/>
    </row>
    <row r="389" customFormat="false" ht="13" hidden="false" customHeight="false" outlineLevel="0" collapsed="false">
      <c r="D389" s="136"/>
      <c r="F389" s="136"/>
    </row>
    <row r="390" customFormat="false" ht="13" hidden="false" customHeight="false" outlineLevel="0" collapsed="false">
      <c r="D390" s="136"/>
      <c r="F390" s="136"/>
    </row>
    <row r="391" customFormat="false" ht="13" hidden="false" customHeight="false" outlineLevel="0" collapsed="false">
      <c r="D391" s="136"/>
      <c r="F391" s="136"/>
    </row>
    <row r="392" customFormat="false" ht="13" hidden="false" customHeight="false" outlineLevel="0" collapsed="false">
      <c r="D392" s="136"/>
      <c r="F392" s="136"/>
    </row>
    <row r="393" customFormat="false" ht="13" hidden="false" customHeight="false" outlineLevel="0" collapsed="false">
      <c r="D393" s="136"/>
      <c r="F393" s="136"/>
    </row>
    <row r="394" customFormat="false" ht="13" hidden="false" customHeight="false" outlineLevel="0" collapsed="false">
      <c r="D394" s="136"/>
      <c r="F394" s="136"/>
    </row>
    <row r="395" customFormat="false" ht="13" hidden="false" customHeight="false" outlineLevel="0" collapsed="false">
      <c r="D395" s="136"/>
      <c r="F395" s="136"/>
    </row>
    <row r="396" customFormat="false" ht="13" hidden="false" customHeight="false" outlineLevel="0" collapsed="false">
      <c r="D396" s="136"/>
      <c r="F396" s="136"/>
    </row>
    <row r="397" customFormat="false" ht="13" hidden="false" customHeight="false" outlineLevel="0" collapsed="false">
      <c r="D397" s="136"/>
      <c r="F397" s="136"/>
    </row>
    <row r="398" customFormat="false" ht="13" hidden="false" customHeight="false" outlineLevel="0" collapsed="false">
      <c r="D398" s="136"/>
      <c r="F398" s="136"/>
    </row>
    <row r="399" customFormat="false" ht="13" hidden="false" customHeight="false" outlineLevel="0" collapsed="false">
      <c r="D399" s="136"/>
      <c r="F399" s="136"/>
    </row>
    <row r="400" customFormat="false" ht="13" hidden="false" customHeight="false" outlineLevel="0" collapsed="false">
      <c r="D400" s="136"/>
      <c r="F400" s="136"/>
    </row>
    <row r="401" customFormat="false" ht="13" hidden="false" customHeight="false" outlineLevel="0" collapsed="false">
      <c r="D401" s="136"/>
      <c r="F401" s="136"/>
    </row>
    <row r="402" customFormat="false" ht="13" hidden="false" customHeight="false" outlineLevel="0" collapsed="false">
      <c r="D402" s="136"/>
      <c r="F402" s="136"/>
    </row>
    <row r="403" customFormat="false" ht="13" hidden="false" customHeight="false" outlineLevel="0" collapsed="false">
      <c r="D403" s="136"/>
      <c r="F403" s="136"/>
    </row>
    <row r="404" customFormat="false" ht="13" hidden="false" customHeight="false" outlineLevel="0" collapsed="false">
      <c r="D404" s="136"/>
      <c r="F404" s="136"/>
    </row>
    <row r="405" customFormat="false" ht="13" hidden="false" customHeight="false" outlineLevel="0" collapsed="false">
      <c r="D405" s="136"/>
      <c r="F405" s="136"/>
    </row>
    <row r="406" customFormat="false" ht="13" hidden="false" customHeight="false" outlineLevel="0" collapsed="false">
      <c r="D406" s="136"/>
      <c r="F406" s="136"/>
    </row>
    <row r="407" customFormat="false" ht="13" hidden="false" customHeight="false" outlineLevel="0" collapsed="false">
      <c r="D407" s="136"/>
      <c r="F407" s="136"/>
    </row>
    <row r="408" customFormat="false" ht="13" hidden="false" customHeight="false" outlineLevel="0" collapsed="false">
      <c r="D408" s="136"/>
      <c r="F408" s="136"/>
    </row>
    <row r="409" customFormat="false" ht="13" hidden="false" customHeight="false" outlineLevel="0" collapsed="false">
      <c r="D409" s="136"/>
      <c r="F409" s="136"/>
    </row>
    <row r="410" customFormat="false" ht="13" hidden="false" customHeight="false" outlineLevel="0" collapsed="false">
      <c r="D410" s="136"/>
      <c r="F410" s="136"/>
    </row>
    <row r="411" customFormat="false" ht="13" hidden="false" customHeight="false" outlineLevel="0" collapsed="false">
      <c r="D411" s="136"/>
      <c r="F411" s="136"/>
    </row>
    <row r="412" customFormat="false" ht="13" hidden="false" customHeight="false" outlineLevel="0" collapsed="false">
      <c r="D412" s="136"/>
      <c r="F412" s="136"/>
    </row>
    <row r="413" customFormat="false" ht="13" hidden="false" customHeight="false" outlineLevel="0" collapsed="false">
      <c r="D413" s="136"/>
      <c r="F413" s="136"/>
    </row>
  </sheetData>
  <mergeCells count="27">
    <mergeCell ref="F1:H1"/>
    <mergeCell ref="C2:H2"/>
    <mergeCell ref="C3:G3"/>
    <mergeCell ref="D5:E5"/>
    <mergeCell ref="F5:G5"/>
    <mergeCell ref="H5:H6"/>
    <mergeCell ref="D21:D23"/>
    <mergeCell ref="E21:E23"/>
    <mergeCell ref="F21:F23"/>
    <mergeCell ref="G21:G23"/>
    <mergeCell ref="H21:H23"/>
    <mergeCell ref="D25:D26"/>
    <mergeCell ref="E25:E26"/>
    <mergeCell ref="F25:F26"/>
    <mergeCell ref="G25:G26"/>
    <mergeCell ref="H25:H26"/>
    <mergeCell ref="D30:D31"/>
    <mergeCell ref="D36:D37"/>
    <mergeCell ref="E36:E37"/>
    <mergeCell ref="F36:F37"/>
    <mergeCell ref="G36:G37"/>
    <mergeCell ref="H36:H37"/>
    <mergeCell ref="D39:D40"/>
    <mergeCell ref="E39:E40"/>
    <mergeCell ref="F39:F40"/>
    <mergeCell ref="G39:G40"/>
    <mergeCell ref="H39:H40"/>
  </mergeCells>
  <printOptions headings="false" gridLines="false" gridLinesSet="true" horizontalCentered="true" verticalCentered="false"/>
  <pageMargins left="0.196527777777778" right="0.196527777777778" top="0.459722222222222" bottom="0.290277777777778" header="0.511811023622047" footer="0.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u250203</cp:lastModifiedBy>
  <cp:lastPrinted>2012-12-20T14:50:19Z</cp:lastPrinted>
  <dcterms:modified xsi:type="dcterms:W3CDTF">2012-12-21T14:10:48Z</dcterms:modified>
  <cp:revision>0</cp:revision>
  <dc:subject/>
  <dc:title/>
</cp:coreProperties>
</file>