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ЕЗНП" sheetId="1" state="visible" r:id="rId2"/>
    <sheet name="ЕЗНП_2011" sheetId="2" state="visible" r:id="rId3"/>
    <sheet name="ЕЗНП_2012" sheetId="3" state="visible" r:id="rId4"/>
    <sheet name="Мульти" sheetId="4" state="visible" r:id="rId5"/>
    <sheet name="Мульти_2011" sheetId="5" state="visible" r:id="rId6"/>
    <sheet name="Мульти_2012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Кошти_роки" sheetId="13" state="visible" r:id="rId14"/>
    <sheet name="Загальна_таблиця" sheetId="14" state="visible" r:id="rId15"/>
  </sheets>
  <definedNames>
    <definedName function="false" hidden="false" localSheetId="0" name="_xlnm.Print_Area" vbProcedure="false">ЕЗНП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94">
  <si>
    <t xml:space="preserve">Додаток 1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" на 2011-2016 роки</t>
  </si>
  <si>
    <t xml:space="preserve">Орієнтовні розрахунки щодо кількості електронних навчальних засобів навчального призначення (ЕЗНП) для опорних закладів області на 2011-2012 роки</t>
  </si>
  <si>
    <t xml:space="preserve">№ з/п</t>
  </si>
  <si>
    <t xml:space="preserve">Район, місто</t>
  </si>
  <si>
    <t xml:space="preserve">Кількість опорних шкіл</t>
  </si>
  <si>
    <t xml:space="preserve">Кількість ЕЗНП в 1-му комплекті</t>
  </si>
  <si>
    <t xml:space="preserve">Загальна кількість ЕЗНП</t>
  </si>
  <si>
    <t xml:space="preserve">Ціна за 1 ЕЗНП (грн)</t>
  </si>
  <si>
    <t xml:space="preserve">Орієнтовні обсяги видатків, тис.грн</t>
  </si>
  <si>
    <t xml:space="preserve">Бахмацький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.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м. Чернігів</t>
  </si>
  <si>
    <t xml:space="preserve">м. Ніжин</t>
  </si>
  <si>
    <t xml:space="preserve">м. Прилуки</t>
  </si>
  <si>
    <t xml:space="preserve">Всього</t>
  </si>
  <si>
    <t xml:space="preserve">Начальник уравління освіти і науки </t>
  </si>
  <si>
    <t xml:space="preserve">облдержадміністрації</t>
  </si>
  <si>
    <t xml:space="preserve">А.А.Заліський</t>
  </si>
  <si>
    <t xml:space="preserve">Додаток 2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" на 2011-2016 роки</t>
  </si>
  <si>
    <t xml:space="preserve">Орієнтовні розрахунки щодо кількості електронних навчальних засобів навчального призначення (ЕЗНП) для опорних закладів області на 2011 рік</t>
  </si>
  <si>
    <t xml:space="preserve">З них будуть забезпечено у 2011 році</t>
  </si>
  <si>
    <t xml:space="preserve">Додаток 3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" на 2011-2016 роки</t>
  </si>
  <si>
    <t xml:space="preserve">Орієнтовні розрахунки щодо кількості електронних навчальних засобів навчального призначення (ЕЗНП) для опорних закладів області на 2012 рік</t>
  </si>
  <si>
    <t xml:space="preserve">З них будуть забезпечено у 2012 році</t>
  </si>
  <si>
    <t xml:space="preserve">Начальник управління освіти і науки </t>
  </si>
  <si>
    <t xml:space="preserve">Додаток 4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" на 2011-2016 роки</t>
  </si>
  <si>
    <t xml:space="preserve">Орієнтовні розрахунки щодо кількості мультимедійного обладнання для опорних закладів області на 2011-2012 роки</t>
  </si>
  <si>
    <t xml:space="preserve">Кількість комплексів</t>
  </si>
  <si>
    <t xml:space="preserve">Ціна за 1 комплект</t>
  </si>
  <si>
    <t xml:space="preserve">Додаток 5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" на 2011-2016 роки</t>
  </si>
  <si>
    <t xml:space="preserve">Орієнтовні розрахунки щодо кількості мультимедійного обладнання для опорних закладів області на 2011 рік</t>
  </si>
  <si>
    <t xml:space="preserve">Додаток 6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" на 2011-2016 роки</t>
  </si>
  <si>
    <t xml:space="preserve">Орієнтовні розрахунки щодо кількості мультимедійного обладнання для опорних закладів області на 2012 рік</t>
  </si>
  <si>
    <t xml:space="preserve">Додаток 1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 на 2011-2016 роки", затвердженої рішенням другої сесії шостого скликання Чернігівської обласної ради від 30 грудня 2010 року</t>
  </si>
  <si>
    <t xml:space="preserve">Орієнтовні розрахунки щодо обсягів видатків у 2011 році для забезпечення опорних загальноосвітніх навчальних закладів області ліцензійними електронними засобами навчального призначення (ЕЗНП) та мультимедійним обладнанням</t>
  </si>
  <si>
    <t xml:space="preserve">Кількість ЕЗНП</t>
  </si>
  <si>
    <t xml:space="preserve">Орієнтовні обсяги видатків бюджетів районів, міст області, тис.грн</t>
  </si>
  <si>
    <t xml:space="preserve">Кількість мультимедійного обладнання</t>
  </si>
  <si>
    <t xml:space="preserve">Ціна за 1 комплекс (тис.грн)</t>
  </si>
  <si>
    <t xml:space="preserve">Орієнтовні обсяги видатків обласного бюджету (тис.грн)</t>
  </si>
  <si>
    <t xml:space="preserve">Всього видатків (тис.грн)</t>
  </si>
  <si>
    <t xml:space="preserve">Начальник управління освіти і науки облдержадміністрації</t>
  </si>
  <si>
    <t xml:space="preserve">Додаток 2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 на 2011-2016 роки", затвердженої рішенням другої сесії шостого скликання Чернігівської обласної ради від 30 грудня 2010 року</t>
  </si>
  <si>
    <t xml:space="preserve">Орієнтовні розрахунки щодо обсягів видатків у 2012 році для забезпечення опорних загальноосвітніх навчальних закладів області ліцензійними електронними засобами навчального призначення (ЕЗНП) та мультимедійним обладнанням</t>
  </si>
  <si>
    <t xml:space="preserve">Додаток 3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 на 2011-2016 роки", затвердженої рішенням другої сесії шостого скликання Чернігівської обласної ради від 30 грудня 2010 року</t>
  </si>
  <si>
    <t xml:space="preserve">Орієнтовні розрахунки щодо обсягів видатків у 2013 році для забезпечення загальноосвітніх навчальних закладів І-ІІІ ступенів області ліцензійними електронними засобами навчального призначення (ЕЗНП) та мультимедійним обладнанням</t>
  </si>
  <si>
    <t xml:space="preserve">Кількість загальноосвітніх навчальних закладів І-ІІІ ступенів</t>
  </si>
  <si>
    <t xml:space="preserve">Додаток 4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 на 2011-2016 роки", затвердженої рішенням другої сесії шостого скликання Чернігівської обласної ради від 30 грудня 2010 року</t>
  </si>
  <si>
    <t xml:space="preserve">Орієнтовні розрахунки щодо обсягів видатків у 2014 році для забезпечення загальноосвітніх навчальних закладів І-ІІІ ступенів області ліцензійними електронними засобами навчального призначення (ЕЗНП) та мультимедійним обладнанням</t>
  </si>
  <si>
    <t xml:space="preserve">Додаток 5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 на 2011-2016 роки", затвердженої рішенням другої сесії шостого скликання Чернігівської обласної ради від 30 грудня 2010 року</t>
  </si>
  <si>
    <t xml:space="preserve">Орієнтовні розрахунки щодо обсягів видатків у 2015 році для забезпечення загальноосвітніх навчальних закладів І-ІІІ ступенів області ліцензійними електронними засобами навчального призначення (ЕЗНП) та мультимедійним обладнанням</t>
  </si>
  <si>
    <t xml:space="preserve">Додаток 6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 на 2011-2016 роки", затвердженої рішенням другої сесії шостого скликання Чернігівської обласної ради від 30 грудня 2010 року</t>
  </si>
  <si>
    <t xml:space="preserve">Орієнтовні розрахунки щодо обсягів видатків у 2016 році для забезпечення загальноосвітніх навчальних закладів І-ІІІ ступенів області ліцензійними електронними засобами навчального призначення (ЕЗНП) та мультимедійним обладнанням</t>
  </si>
  <si>
    <t xml:space="preserve">Кількість загальноосвітніх навчальних закладів І-ІІ ступенів (40 і більше учнів)</t>
  </si>
  <si>
    <t xml:space="preserve">Додаток 7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 на 2011-2016 роки", затвердженої рішенням другої сесії шостого скликання Чернігівської обласної ради від 30 грудня 2010 року</t>
  </si>
  <si>
    <t xml:space="preserve">ОРІЄНТОВНІ ОБСЯГИ ВИДАТКІВ ДЛЯ ВИКОНАННЯ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"</t>
  </si>
  <si>
    <t xml:space="preserve">Роки</t>
  </si>
  <si>
    <t xml:space="preserve">Видатки обласного бюджету (тис. грн)</t>
  </si>
  <si>
    <t xml:space="preserve">Видатки бюджетів районів, міст області (тис. грн)</t>
  </si>
  <si>
    <t xml:space="preserve">,</t>
  </si>
  <si>
    <t xml:space="preserve">Начальник управління освіти  </t>
  </si>
  <si>
    <t xml:space="preserve">і науки облдержадміністрації</t>
  </si>
  <si>
    <t xml:space="preserve">А. А. Заліський</t>
  </si>
  <si>
    <t xml:space="preserve">Додаток 8 до обласної Програми "Забезпечення загальноосвітніх навчальних закладів області ліцензійними електронними засобами навчального призначення та мультимедійним обладнанням на 2011-2016 роки" </t>
  </si>
  <si>
    <t xml:space="preserve">2011 рік</t>
  </si>
  <si>
    <t xml:space="preserve">2012 рік</t>
  </si>
  <si>
    <t xml:space="preserve">2013 рік</t>
  </si>
  <si>
    <t xml:space="preserve">2014 рік</t>
  </si>
  <si>
    <t xml:space="preserve">2015 рік</t>
  </si>
  <si>
    <t xml:space="preserve">2016 рік</t>
  </si>
  <si>
    <t xml:space="preserve">Кіль-кість опорних шкіл</t>
  </si>
  <si>
    <t xml:space="preserve">Кіль-кість ЕЗНП</t>
  </si>
  <si>
    <t xml:space="preserve">Кіль-кість мультимедійного обладнання</t>
  </si>
  <si>
    <t xml:space="preserve">Кіль-кість загальноосвітніх навчальних закладів І-ІІІ ступен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_-* #,##0.00&quot; грн.&quot;_-;\-* #,##0.00&quot; грн.&quot;_-;_-* \-??&quot; грн.&quot;_-;_-@_-"/>
    <numFmt numFmtId="168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.5"/>
      <name val="Arial"/>
      <family val="2"/>
      <charset val="204"/>
    </font>
    <font>
      <sz val="10.5"/>
      <name val="Arial Cyr"/>
      <family val="0"/>
      <charset val="204"/>
    </font>
    <font>
      <sz val="10.5"/>
      <name val="Arial"/>
      <family val="2"/>
      <charset val="204"/>
    </font>
    <font>
      <b val="true"/>
      <sz val="10.5"/>
      <name val="Arial"/>
      <family val="2"/>
      <charset val="204"/>
    </font>
    <font>
      <sz val="11"/>
      <name val="Arial Cyr"/>
      <family val="0"/>
      <charset val="204"/>
    </font>
    <font>
      <sz val="10.5"/>
      <color rgb="FF000000"/>
      <name val="Arial"/>
      <family val="2"/>
      <charset val="204"/>
    </font>
    <font>
      <b val="true"/>
      <i val="true"/>
      <sz val="10.5"/>
      <name val="Arial Cyr"/>
      <family val="0"/>
      <charset val="204"/>
    </font>
    <font>
      <b val="true"/>
      <i val="true"/>
      <sz val="10.5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42"/>
    <col collapsed="false" customWidth="true" hidden="false" outlineLevel="0" max="3" min="3" style="0" width="18.28"/>
    <col collapsed="false" customWidth="true" hidden="false" outlineLevel="0" max="4" min="4" style="0" width="19.14"/>
    <col collapsed="false" customWidth="true" hidden="false" outlineLevel="0" max="5" min="5" style="0" width="22.42"/>
    <col collapsed="false" customWidth="true" hidden="false" outlineLevel="0" max="6" min="6" style="0" width="20.99"/>
    <col collapsed="false" customWidth="true" hidden="false" outlineLevel="0" max="7" min="7" style="0" width="18.99"/>
  </cols>
  <sheetData>
    <row r="1" customFormat="false" ht="41.45" hidden="false" customHeight="true" outlineLevel="0" collapsed="false">
      <c r="D1" s="1" t="s">
        <v>0</v>
      </c>
      <c r="E1" s="1"/>
      <c r="F1" s="1"/>
      <c r="G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/>
    </row>
    <row r="4" customFormat="false" ht="13.5" hidden="false" customHeight="false" outlineLevel="0" collapsed="false">
      <c r="A4" s="7" t="n">
        <v>1</v>
      </c>
      <c r="B4" s="8" t="s">
        <v>9</v>
      </c>
      <c r="C4" s="9" t="n">
        <v>7</v>
      </c>
      <c r="D4" s="9" t="n">
        <v>88</v>
      </c>
      <c r="E4" s="9" t="n">
        <f aca="false">D4*C4</f>
        <v>616</v>
      </c>
      <c r="F4" s="9" t="n">
        <v>45</v>
      </c>
      <c r="G4" s="10" t="n">
        <f aca="false">E4*45/1000</f>
        <v>27.72</v>
      </c>
      <c r="H4" s="6"/>
    </row>
    <row r="5" customFormat="false" ht="13.5" hidden="false" customHeight="false" outlineLevel="0" collapsed="false">
      <c r="A5" s="7" t="n">
        <v>2</v>
      </c>
      <c r="B5" s="11" t="s">
        <v>10</v>
      </c>
      <c r="C5" s="12" t="n">
        <v>5</v>
      </c>
      <c r="D5" s="9" t="n">
        <v>88</v>
      </c>
      <c r="E5" s="9" t="n">
        <f aca="false">D5*C5</f>
        <v>440</v>
      </c>
      <c r="F5" s="9" t="n">
        <v>45</v>
      </c>
      <c r="G5" s="10" t="n">
        <f aca="false">E5*45/1000</f>
        <v>19.8</v>
      </c>
      <c r="H5" s="6"/>
    </row>
    <row r="6" customFormat="false" ht="13.5" hidden="false" customHeight="false" outlineLevel="0" collapsed="false">
      <c r="A6" s="13" t="n">
        <v>3</v>
      </c>
      <c r="B6" s="8" t="s">
        <v>11</v>
      </c>
      <c r="C6" s="12" t="n">
        <v>5</v>
      </c>
      <c r="D6" s="9" t="n">
        <v>88</v>
      </c>
      <c r="E6" s="9" t="n">
        <f aca="false">D6*C6</f>
        <v>440</v>
      </c>
      <c r="F6" s="9" t="n">
        <v>45</v>
      </c>
      <c r="G6" s="10" t="n">
        <f aca="false">E6*45/1000</f>
        <v>19.8</v>
      </c>
      <c r="H6" s="6"/>
    </row>
    <row r="7" customFormat="false" ht="13.5" hidden="false" customHeight="false" outlineLevel="0" collapsed="false">
      <c r="A7" s="7" t="n">
        <v>4</v>
      </c>
      <c r="B7" s="11" t="s">
        <v>12</v>
      </c>
      <c r="C7" s="12" t="n">
        <v>3</v>
      </c>
      <c r="D7" s="9" t="n">
        <v>88</v>
      </c>
      <c r="E7" s="9" t="n">
        <f aca="false">D7*C7</f>
        <v>264</v>
      </c>
      <c r="F7" s="9" t="n">
        <v>45</v>
      </c>
      <c r="G7" s="10" t="n">
        <f aca="false">E7*45/1000</f>
        <v>11.88</v>
      </c>
      <c r="H7" s="6"/>
    </row>
    <row r="8" s="14" customFormat="true" ht="14.25" hidden="false" customHeight="false" outlineLevel="0" collapsed="false">
      <c r="A8" s="13" t="n">
        <v>5</v>
      </c>
      <c r="B8" s="8" t="s">
        <v>13</v>
      </c>
      <c r="C8" s="12" t="n">
        <v>5</v>
      </c>
      <c r="D8" s="9" t="n">
        <v>88</v>
      </c>
      <c r="E8" s="9" t="n">
        <f aca="false">D8*C8</f>
        <v>440</v>
      </c>
      <c r="F8" s="9" t="n">
        <v>45</v>
      </c>
      <c r="G8" s="10" t="n">
        <f aca="false">E8*45/1000</f>
        <v>19.8</v>
      </c>
      <c r="H8" s="6"/>
    </row>
    <row r="9" customFormat="false" ht="13.5" hidden="false" customHeight="false" outlineLevel="0" collapsed="false">
      <c r="A9" s="7" t="n">
        <v>6</v>
      </c>
      <c r="B9" s="15" t="s">
        <v>14</v>
      </c>
      <c r="C9" s="12" t="n">
        <v>5</v>
      </c>
      <c r="D9" s="9" t="n">
        <v>88</v>
      </c>
      <c r="E9" s="9" t="n">
        <f aca="false">D9*C9</f>
        <v>440</v>
      </c>
      <c r="F9" s="9" t="n">
        <v>45</v>
      </c>
      <c r="G9" s="10" t="n">
        <f aca="false">E9*45/1000</f>
        <v>19.8</v>
      </c>
      <c r="H9" s="6"/>
    </row>
    <row r="10" customFormat="false" ht="13.5" hidden="false" customHeight="false" outlineLevel="0" collapsed="false">
      <c r="A10" s="13" t="n">
        <v>7</v>
      </c>
      <c r="B10" s="16" t="s">
        <v>15</v>
      </c>
      <c r="C10" s="12" t="n">
        <v>7</v>
      </c>
      <c r="D10" s="9" t="n">
        <v>88</v>
      </c>
      <c r="E10" s="9" t="n">
        <f aca="false">D10*C10</f>
        <v>616</v>
      </c>
      <c r="F10" s="9" t="n">
        <v>45</v>
      </c>
      <c r="G10" s="10" t="n">
        <f aca="false">E10*45/1000</f>
        <v>27.72</v>
      </c>
      <c r="H10" s="6"/>
    </row>
    <row r="11" customFormat="false" ht="13.5" hidden="false" customHeight="false" outlineLevel="0" collapsed="false">
      <c r="A11" s="13" t="n">
        <v>8</v>
      </c>
      <c r="B11" s="8" t="s">
        <v>16</v>
      </c>
      <c r="C11" s="12" t="n">
        <v>5</v>
      </c>
      <c r="D11" s="9" t="n">
        <v>88</v>
      </c>
      <c r="E11" s="9" t="n">
        <f aca="false">D11*C11</f>
        <v>440</v>
      </c>
      <c r="F11" s="9" t="n">
        <v>45</v>
      </c>
      <c r="G11" s="10" t="n">
        <f aca="false">E11*45/1000</f>
        <v>19.8</v>
      </c>
      <c r="H11" s="6"/>
    </row>
    <row r="12" s="17" customFormat="true" ht="13.5" hidden="false" customHeight="false" outlineLevel="0" collapsed="false">
      <c r="A12" s="13" t="n">
        <v>9</v>
      </c>
      <c r="B12" s="8" t="s">
        <v>17</v>
      </c>
      <c r="C12" s="12" t="n">
        <v>5</v>
      </c>
      <c r="D12" s="9" t="n">
        <v>88</v>
      </c>
      <c r="E12" s="9" t="n">
        <f aca="false">D12*C12</f>
        <v>440</v>
      </c>
      <c r="F12" s="9" t="n">
        <v>45</v>
      </c>
      <c r="G12" s="10" t="n">
        <f aca="false">E12*45/1000</f>
        <v>19.8</v>
      </c>
      <c r="H12" s="6"/>
    </row>
    <row r="13" customFormat="false" ht="13.5" hidden="false" customHeight="false" outlineLevel="0" collapsed="false">
      <c r="A13" s="13" t="n">
        <v>10</v>
      </c>
      <c r="B13" s="8" t="s">
        <v>18</v>
      </c>
      <c r="C13" s="12" t="n">
        <v>4</v>
      </c>
      <c r="D13" s="9" t="n">
        <v>88</v>
      </c>
      <c r="E13" s="9" t="n">
        <f aca="false">D13*C13</f>
        <v>352</v>
      </c>
      <c r="F13" s="9" t="n">
        <v>45</v>
      </c>
      <c r="G13" s="10" t="n">
        <f aca="false">E13*45/1000</f>
        <v>15.84</v>
      </c>
      <c r="H13" s="6"/>
    </row>
    <row r="14" customFormat="false" ht="13.5" hidden="false" customHeight="false" outlineLevel="0" collapsed="false">
      <c r="A14" s="13" t="n">
        <v>11</v>
      </c>
      <c r="B14" s="8" t="s">
        <v>19</v>
      </c>
      <c r="C14" s="12" t="n">
        <v>5</v>
      </c>
      <c r="D14" s="9" t="n">
        <v>88</v>
      </c>
      <c r="E14" s="9" t="n">
        <f aca="false">D14*C14</f>
        <v>440</v>
      </c>
      <c r="F14" s="9" t="n">
        <v>45</v>
      </c>
      <c r="G14" s="10" t="n">
        <f aca="false">E14*45/1000</f>
        <v>19.8</v>
      </c>
      <c r="H14" s="6"/>
    </row>
    <row r="15" customFormat="false" ht="13.5" hidden="false" customHeight="false" outlineLevel="0" collapsed="false">
      <c r="A15" s="13" t="n">
        <v>12</v>
      </c>
      <c r="B15" s="16" t="s">
        <v>20</v>
      </c>
      <c r="C15" s="12" t="n">
        <v>6</v>
      </c>
      <c r="D15" s="9" t="n">
        <v>88</v>
      </c>
      <c r="E15" s="9" t="n">
        <f aca="false">D15*C15</f>
        <v>528</v>
      </c>
      <c r="F15" s="9" t="n">
        <v>45</v>
      </c>
      <c r="G15" s="10" t="n">
        <f aca="false">E15*45/1000</f>
        <v>23.76</v>
      </c>
      <c r="H15" s="6"/>
    </row>
    <row r="16" s="17" customFormat="true" ht="13.5" hidden="false" customHeight="false" outlineLevel="0" collapsed="false">
      <c r="A16" s="13" t="n">
        <v>13</v>
      </c>
      <c r="B16" s="8" t="s">
        <v>21</v>
      </c>
      <c r="C16" s="12" t="n">
        <v>5</v>
      </c>
      <c r="D16" s="9" t="n">
        <v>88</v>
      </c>
      <c r="E16" s="9" t="n">
        <f aca="false">D16*C16</f>
        <v>440</v>
      </c>
      <c r="F16" s="9" t="n">
        <v>45</v>
      </c>
      <c r="G16" s="10" t="n">
        <f aca="false">E16*45/1000</f>
        <v>19.8</v>
      </c>
      <c r="H16" s="6"/>
    </row>
    <row r="17" customFormat="false" ht="13.5" hidden="false" customHeight="false" outlineLevel="0" collapsed="false">
      <c r="A17" s="7" t="n">
        <v>14</v>
      </c>
      <c r="B17" s="15" t="s">
        <v>22</v>
      </c>
      <c r="C17" s="12" t="n">
        <v>4</v>
      </c>
      <c r="D17" s="9" t="n">
        <v>88</v>
      </c>
      <c r="E17" s="9" t="n">
        <f aca="false">D17*C17</f>
        <v>352</v>
      </c>
      <c r="F17" s="9" t="n">
        <v>45</v>
      </c>
      <c r="G17" s="10" t="n">
        <f aca="false">E17*45/1000</f>
        <v>15.84</v>
      </c>
      <c r="H17" s="6"/>
    </row>
    <row r="18" customFormat="false" ht="13.5" hidden="false" customHeight="false" outlineLevel="0" collapsed="false">
      <c r="A18" s="7" t="n">
        <v>15</v>
      </c>
      <c r="B18" s="15" t="s">
        <v>23</v>
      </c>
      <c r="C18" s="12" t="n">
        <v>5</v>
      </c>
      <c r="D18" s="9" t="n">
        <v>88</v>
      </c>
      <c r="E18" s="9" t="n">
        <f aca="false">D18*C18</f>
        <v>440</v>
      </c>
      <c r="F18" s="9" t="n">
        <v>45</v>
      </c>
      <c r="G18" s="10" t="n">
        <f aca="false">E18*45/1000</f>
        <v>19.8</v>
      </c>
      <c r="H18" s="6"/>
    </row>
    <row r="19" customFormat="false" ht="13.5" hidden="false" customHeight="false" outlineLevel="0" collapsed="false">
      <c r="A19" s="7" t="n">
        <v>16</v>
      </c>
      <c r="B19" s="11" t="s">
        <v>24</v>
      </c>
      <c r="C19" s="12" t="n">
        <v>6</v>
      </c>
      <c r="D19" s="9" t="n">
        <v>88</v>
      </c>
      <c r="E19" s="9" t="n">
        <f aca="false">D19*C19</f>
        <v>528</v>
      </c>
      <c r="F19" s="9" t="n">
        <v>45</v>
      </c>
      <c r="G19" s="10" t="n">
        <f aca="false">E19*45/1000</f>
        <v>23.76</v>
      </c>
      <c r="H19" s="6"/>
    </row>
    <row r="20" s="17" customFormat="true" ht="13.5" hidden="false" customHeight="false" outlineLevel="0" collapsed="false">
      <c r="A20" s="7" t="n">
        <v>17</v>
      </c>
      <c r="B20" s="11" t="s">
        <v>25</v>
      </c>
      <c r="C20" s="12" t="n">
        <v>4</v>
      </c>
      <c r="D20" s="9" t="n">
        <v>88</v>
      </c>
      <c r="E20" s="9" t="n">
        <f aca="false">D20*C20</f>
        <v>352</v>
      </c>
      <c r="F20" s="9" t="n">
        <v>45</v>
      </c>
      <c r="G20" s="10" t="n">
        <f aca="false">E20*45/1000</f>
        <v>15.84</v>
      </c>
      <c r="H20" s="6"/>
    </row>
    <row r="21" s="17" customFormat="true" ht="13.5" hidden="false" customHeight="false" outlineLevel="0" collapsed="false">
      <c r="A21" s="13" t="n">
        <v>18</v>
      </c>
      <c r="B21" s="8" t="s">
        <v>26</v>
      </c>
      <c r="C21" s="12" t="n">
        <v>3</v>
      </c>
      <c r="D21" s="9" t="n">
        <v>88</v>
      </c>
      <c r="E21" s="9" t="n">
        <f aca="false">D21*C21</f>
        <v>264</v>
      </c>
      <c r="F21" s="9" t="n">
        <v>45</v>
      </c>
      <c r="G21" s="10" t="n">
        <f aca="false">E21*45/1000</f>
        <v>11.88</v>
      </c>
      <c r="H21" s="6"/>
    </row>
    <row r="22" s="17" customFormat="true" ht="13.5" hidden="false" customHeight="false" outlineLevel="0" collapsed="false">
      <c r="A22" s="7" t="n">
        <v>19</v>
      </c>
      <c r="B22" s="11" t="s">
        <v>27</v>
      </c>
      <c r="C22" s="12" t="n">
        <v>3</v>
      </c>
      <c r="D22" s="9" t="n">
        <v>88</v>
      </c>
      <c r="E22" s="9" t="n">
        <f aca="false">D22*C22</f>
        <v>264</v>
      </c>
      <c r="F22" s="9" t="n">
        <v>45</v>
      </c>
      <c r="G22" s="10" t="n">
        <f aca="false">E22*45/1000</f>
        <v>11.88</v>
      </c>
      <c r="H22" s="6"/>
    </row>
    <row r="23" s="17" customFormat="true" ht="13.5" hidden="false" customHeight="false" outlineLevel="0" collapsed="false">
      <c r="A23" s="13" t="n">
        <v>20</v>
      </c>
      <c r="B23" s="8" t="s">
        <v>28</v>
      </c>
      <c r="C23" s="12" t="n">
        <v>3</v>
      </c>
      <c r="D23" s="9" t="n">
        <v>88</v>
      </c>
      <c r="E23" s="9" t="n">
        <f aca="false">D23*C23</f>
        <v>264</v>
      </c>
      <c r="F23" s="9" t="n">
        <v>45</v>
      </c>
      <c r="G23" s="10" t="n">
        <f aca="false">E23*45/1000</f>
        <v>11.88</v>
      </c>
      <c r="H23" s="6"/>
    </row>
    <row r="24" s="17" customFormat="true" ht="13.5" hidden="false" customHeight="false" outlineLevel="0" collapsed="false">
      <c r="A24" s="13" t="n">
        <v>21</v>
      </c>
      <c r="B24" s="8" t="s">
        <v>29</v>
      </c>
      <c r="C24" s="12" t="n">
        <v>7</v>
      </c>
      <c r="D24" s="9" t="n">
        <v>88</v>
      </c>
      <c r="E24" s="9" t="n">
        <f aca="false">D24*C24</f>
        <v>616</v>
      </c>
      <c r="F24" s="9" t="n">
        <v>45</v>
      </c>
      <c r="G24" s="10" t="n">
        <f aca="false">E24*45/1000</f>
        <v>27.72</v>
      </c>
      <c r="H24" s="6"/>
    </row>
    <row r="25" customFormat="false" ht="13.5" hidden="false" customHeight="false" outlineLevel="0" collapsed="false">
      <c r="A25" s="7" t="n">
        <v>22</v>
      </c>
      <c r="B25" s="11" t="s">
        <v>30</v>
      </c>
      <c r="C25" s="12" t="n">
        <v>3</v>
      </c>
      <c r="D25" s="9" t="n">
        <v>88</v>
      </c>
      <c r="E25" s="9" t="n">
        <f aca="false">D25*C25</f>
        <v>264</v>
      </c>
      <c r="F25" s="18" t="n">
        <v>45</v>
      </c>
      <c r="G25" s="10" t="n">
        <f aca="false">E25*45/1000</f>
        <v>11.88</v>
      </c>
      <c r="H25" s="6"/>
    </row>
    <row r="26" s="17" customFormat="true" ht="13.5" hidden="false" customHeight="false" outlineLevel="0" collapsed="false">
      <c r="A26" s="13" t="n">
        <v>23</v>
      </c>
      <c r="B26" s="8" t="s">
        <v>31</v>
      </c>
      <c r="C26" s="12" t="n">
        <v>5</v>
      </c>
      <c r="D26" s="9" t="n">
        <v>88</v>
      </c>
      <c r="E26" s="9" t="n">
        <f aca="false">D26*C26</f>
        <v>440</v>
      </c>
      <c r="F26" s="18" t="n">
        <v>45</v>
      </c>
      <c r="G26" s="10" t="n">
        <f aca="false">E26*45/1000</f>
        <v>19.8</v>
      </c>
      <c r="H26" s="6"/>
    </row>
    <row r="27" s="17" customFormat="true" ht="13.5" hidden="false" customHeight="false" outlineLevel="0" collapsed="false">
      <c r="A27" s="13" t="n">
        <v>24</v>
      </c>
      <c r="B27" s="8" t="s">
        <v>32</v>
      </c>
      <c r="C27" s="12" t="n">
        <v>3</v>
      </c>
      <c r="D27" s="9" t="n">
        <v>88</v>
      </c>
      <c r="E27" s="9" t="n">
        <f aca="false">D27*C27</f>
        <v>264</v>
      </c>
      <c r="F27" s="18" t="n">
        <v>45</v>
      </c>
      <c r="G27" s="10" t="n">
        <f aca="false">E27*45/1000</f>
        <v>11.88</v>
      </c>
      <c r="H27" s="6"/>
    </row>
    <row r="28" customFormat="false" ht="14.25" hidden="false" customHeight="false" outlineLevel="0" collapsed="false">
      <c r="A28" s="19" t="n">
        <v>25</v>
      </c>
      <c r="B28" s="20" t="s">
        <v>33</v>
      </c>
      <c r="C28" s="21" t="n">
        <v>2</v>
      </c>
      <c r="D28" s="22" t="n">
        <v>88</v>
      </c>
      <c r="E28" s="22" t="n">
        <f aca="false">D28*C28</f>
        <v>176</v>
      </c>
      <c r="F28" s="23" t="n">
        <v>45</v>
      </c>
      <c r="G28" s="10" t="n">
        <f aca="false">E28*45/1000</f>
        <v>7.92</v>
      </c>
      <c r="H28" s="6"/>
    </row>
    <row r="29" customFormat="false" ht="14.25" hidden="false" customHeight="false" outlineLevel="0" collapsed="false">
      <c r="A29" s="24" t="s">
        <v>34</v>
      </c>
      <c r="B29" s="24"/>
      <c r="C29" s="25" t="n">
        <f aca="false">SUM(C4:C28)</f>
        <v>115</v>
      </c>
      <c r="D29" s="26"/>
      <c r="E29" s="27" t="n">
        <f aca="false">C29*88</f>
        <v>10120</v>
      </c>
      <c r="F29" s="28"/>
      <c r="G29" s="29" t="n">
        <f aca="false">E29*45/1000</f>
        <v>455.4</v>
      </c>
      <c r="H29" s="6"/>
    </row>
    <row r="31" customFormat="false" ht="15.75" hidden="false" customHeight="false" outlineLevel="0" collapsed="false">
      <c r="B31" s="30" t="s">
        <v>35</v>
      </c>
      <c r="C31" s="30"/>
      <c r="D31" s="30"/>
    </row>
    <row r="32" customFormat="false" ht="15.75" hidden="false" customHeight="false" outlineLevel="0" collapsed="false">
      <c r="B32" s="30" t="s">
        <v>36</v>
      </c>
      <c r="C32" s="30"/>
      <c r="D32" s="30"/>
      <c r="F32" s="31" t="s">
        <v>37</v>
      </c>
    </row>
  </sheetData>
  <mergeCells count="5">
    <mergeCell ref="D1:G1"/>
    <mergeCell ref="A2:G2"/>
    <mergeCell ref="A29:B29"/>
    <mergeCell ref="B31:D31"/>
    <mergeCell ref="B32:D32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8.56"/>
    <col collapsed="false" customWidth="true" hidden="false" outlineLevel="0" max="4" min="4" style="0" width="12.28"/>
    <col collapsed="false" customWidth="true" hidden="false" outlineLevel="0" max="5" min="5" style="0" width="16.99"/>
    <col collapsed="false" customWidth="true" hidden="false" outlineLevel="0" max="6" min="6" style="0" width="17.14"/>
    <col collapsed="false" customWidth="true" hidden="false" outlineLevel="0" max="7" min="7" style="0" width="14.99"/>
    <col collapsed="false" customWidth="true" hidden="false" outlineLevel="0" max="8" min="8" style="0" width="15.41"/>
    <col collapsed="false" customWidth="true" hidden="false" outlineLevel="0" max="9" min="9" style="0" width="10.85"/>
  </cols>
  <sheetData>
    <row r="1" customFormat="false" ht="24.75" hidden="false" customHeight="true" outlineLevel="0" collapsed="false">
      <c r="A1" s="17"/>
      <c r="B1" s="17"/>
      <c r="C1" s="17"/>
      <c r="D1" s="17"/>
      <c r="E1" s="1" t="s">
        <v>67</v>
      </c>
      <c r="F1" s="1"/>
      <c r="G1" s="1"/>
      <c r="H1" s="1"/>
      <c r="I1" s="1"/>
      <c r="J1" s="1"/>
      <c r="K1" s="111"/>
    </row>
    <row r="2" customFormat="false" ht="29.25" hidden="false" customHeight="true" outlineLevel="0" collapsed="false">
      <c r="A2" s="17"/>
      <c r="B2" s="17"/>
      <c r="C2" s="17"/>
      <c r="D2" s="17"/>
      <c r="E2" s="1"/>
      <c r="F2" s="1"/>
      <c r="G2" s="1"/>
      <c r="H2" s="1"/>
      <c r="I2" s="1"/>
      <c r="J2" s="1"/>
      <c r="K2" s="111"/>
    </row>
    <row r="3" customFormat="false" ht="27" hidden="false" customHeight="true" outlineLevel="0" collapsed="false">
      <c r="A3" s="97" t="s">
        <v>68</v>
      </c>
      <c r="B3" s="97"/>
      <c r="C3" s="97"/>
      <c r="D3" s="97"/>
      <c r="E3" s="97"/>
      <c r="F3" s="97"/>
      <c r="G3" s="97"/>
      <c r="H3" s="97"/>
      <c r="I3" s="97"/>
      <c r="J3" s="97"/>
    </row>
    <row r="4" customFormat="false" ht="64.5" hidden="false" customHeight="true" outlineLevel="0" collapsed="false">
      <c r="A4" s="32" t="s">
        <v>2</v>
      </c>
      <c r="B4" s="32" t="s">
        <v>3</v>
      </c>
      <c r="C4" s="32" t="s">
        <v>66</v>
      </c>
      <c r="D4" s="112" t="s">
        <v>57</v>
      </c>
      <c r="E4" s="112" t="s">
        <v>58</v>
      </c>
      <c r="F4" s="112" t="s">
        <v>56</v>
      </c>
      <c r="G4" s="32" t="s">
        <v>55</v>
      </c>
      <c r="H4" s="112" t="s">
        <v>59</v>
      </c>
      <c r="I4" s="112" t="s">
        <v>60</v>
      </c>
    </row>
    <row r="5" customFormat="false" ht="16.5" hidden="false" customHeight="true" outlineLevel="0" collapsed="false">
      <c r="A5" s="33" t="n">
        <v>1</v>
      </c>
      <c r="B5" s="34" t="s">
        <v>9</v>
      </c>
      <c r="C5" s="123" t="n">
        <v>3</v>
      </c>
      <c r="D5" s="123" t="n">
        <v>3</v>
      </c>
      <c r="E5" s="124" t="n">
        <v>18798</v>
      </c>
      <c r="F5" s="125" t="n">
        <f aca="false">E5*D5/1000</f>
        <v>56.394</v>
      </c>
      <c r="G5" s="123" t="n">
        <f aca="false">88*C5</f>
        <v>264</v>
      </c>
      <c r="H5" s="126" t="n">
        <f aca="false">G5*45/1000</f>
        <v>11.88</v>
      </c>
      <c r="I5" s="127" t="n">
        <f aca="false">F5+H5</f>
        <v>68.274</v>
      </c>
    </row>
    <row r="6" customFormat="false" ht="17.25" hidden="false" customHeight="true" outlineLevel="0" collapsed="false">
      <c r="A6" s="33" t="n">
        <v>2</v>
      </c>
      <c r="B6" s="37" t="s">
        <v>10</v>
      </c>
      <c r="C6" s="123" t="n">
        <v>3</v>
      </c>
      <c r="D6" s="123" t="n">
        <v>3</v>
      </c>
      <c r="E6" s="124" t="n">
        <v>18798</v>
      </c>
      <c r="F6" s="125" t="n">
        <f aca="false">E6*D6/1000</f>
        <v>56.394</v>
      </c>
      <c r="G6" s="123" t="n">
        <f aca="false">88*C6</f>
        <v>264</v>
      </c>
      <c r="H6" s="126" t="n">
        <f aca="false">G6*45/1000</f>
        <v>11.88</v>
      </c>
      <c r="I6" s="127" t="n">
        <f aca="false">F6+H6</f>
        <v>68.274</v>
      </c>
    </row>
    <row r="7" customFormat="false" ht="16.5" hidden="false" customHeight="true" outlineLevel="0" collapsed="false">
      <c r="A7" s="39" t="n">
        <v>3</v>
      </c>
      <c r="B7" s="34" t="s">
        <v>11</v>
      </c>
      <c r="C7" s="123" t="n">
        <v>4</v>
      </c>
      <c r="D7" s="123" t="n">
        <v>4</v>
      </c>
      <c r="E7" s="124" t="n">
        <v>18798</v>
      </c>
      <c r="F7" s="125" t="n">
        <f aca="false">E7*D7/1000</f>
        <v>75.192</v>
      </c>
      <c r="G7" s="123" t="n">
        <f aca="false">88*C7</f>
        <v>352</v>
      </c>
      <c r="H7" s="126" t="n">
        <f aca="false">G7*45/1000</f>
        <v>15.84</v>
      </c>
      <c r="I7" s="127" t="n">
        <f aca="false">F7+H7</f>
        <v>91.032</v>
      </c>
    </row>
    <row r="8" customFormat="false" ht="15.75" hidden="false" customHeight="true" outlineLevel="0" collapsed="false">
      <c r="A8" s="33" t="n">
        <v>4</v>
      </c>
      <c r="B8" s="37" t="s">
        <v>12</v>
      </c>
      <c r="C8" s="123" t="n">
        <v>1</v>
      </c>
      <c r="D8" s="123" t="n">
        <v>1</v>
      </c>
      <c r="E8" s="124" t="n">
        <v>18798</v>
      </c>
      <c r="F8" s="125" t="n">
        <f aca="false">E8*D8/1000</f>
        <v>18.798</v>
      </c>
      <c r="G8" s="123" t="n">
        <f aca="false">88*C8</f>
        <v>88</v>
      </c>
      <c r="H8" s="126" t="n">
        <f aca="false">G8*45/1000</f>
        <v>3.96</v>
      </c>
      <c r="I8" s="127" t="n">
        <f aca="false">F8+H8</f>
        <v>22.758</v>
      </c>
    </row>
    <row r="9" customFormat="false" ht="16.5" hidden="false" customHeight="true" outlineLevel="0" collapsed="false">
      <c r="A9" s="39" t="n">
        <v>5</v>
      </c>
      <c r="B9" s="34" t="s">
        <v>13</v>
      </c>
      <c r="C9" s="123" t="n">
        <v>3</v>
      </c>
      <c r="D9" s="123" t="n">
        <v>3</v>
      </c>
      <c r="E9" s="124" t="n">
        <v>18798</v>
      </c>
      <c r="F9" s="125" t="n">
        <f aca="false">E9*D9/1000</f>
        <v>56.394</v>
      </c>
      <c r="G9" s="123" t="n">
        <f aca="false">88*C9</f>
        <v>264</v>
      </c>
      <c r="H9" s="126" t="n">
        <f aca="false">G9*45/1000</f>
        <v>11.88</v>
      </c>
      <c r="I9" s="127" t="n">
        <f aca="false">F9+H9</f>
        <v>68.274</v>
      </c>
    </row>
    <row r="10" customFormat="false" ht="17.25" hidden="false" customHeight="true" outlineLevel="0" collapsed="false">
      <c r="A10" s="33" t="n">
        <v>6</v>
      </c>
      <c r="B10" s="40" t="s">
        <v>14</v>
      </c>
      <c r="C10" s="123" t="n">
        <v>4</v>
      </c>
      <c r="D10" s="123" t="n">
        <v>4</v>
      </c>
      <c r="E10" s="124" t="n">
        <v>18798</v>
      </c>
      <c r="F10" s="125" t="n">
        <f aca="false">E10*D10/1000</f>
        <v>75.192</v>
      </c>
      <c r="G10" s="123" t="n">
        <f aca="false">88*C10</f>
        <v>352</v>
      </c>
      <c r="H10" s="126" t="n">
        <f aca="false">G10*45/1000</f>
        <v>15.84</v>
      </c>
      <c r="I10" s="127" t="n">
        <f aca="false">F10+H10</f>
        <v>91.032</v>
      </c>
    </row>
    <row r="11" customFormat="false" ht="17.25" hidden="false" customHeight="true" outlineLevel="0" collapsed="false">
      <c r="A11" s="39" t="n">
        <v>7</v>
      </c>
      <c r="B11" s="41" t="s">
        <v>15</v>
      </c>
      <c r="C11" s="123" t="n">
        <v>5</v>
      </c>
      <c r="D11" s="123" t="n">
        <v>5</v>
      </c>
      <c r="E11" s="124" t="n">
        <v>18798</v>
      </c>
      <c r="F11" s="125" t="n">
        <f aca="false">E11*D11/1000</f>
        <v>93.99</v>
      </c>
      <c r="G11" s="123" t="n">
        <f aca="false">88*C11</f>
        <v>440</v>
      </c>
      <c r="H11" s="126" t="n">
        <f aca="false">G11*45/1000</f>
        <v>19.8</v>
      </c>
      <c r="I11" s="127" t="n">
        <f aca="false">F11+H11</f>
        <v>113.79</v>
      </c>
    </row>
    <row r="12" customFormat="false" ht="18" hidden="false" customHeight="true" outlineLevel="0" collapsed="false">
      <c r="A12" s="39" t="n">
        <v>8</v>
      </c>
      <c r="B12" s="34" t="s">
        <v>16</v>
      </c>
      <c r="C12" s="123" t="n">
        <v>3</v>
      </c>
      <c r="D12" s="123" t="n">
        <v>3</v>
      </c>
      <c r="E12" s="124" t="n">
        <v>18798</v>
      </c>
      <c r="F12" s="125" t="n">
        <f aca="false">E12*D12/1000</f>
        <v>56.394</v>
      </c>
      <c r="G12" s="123" t="n">
        <f aca="false">88*C12</f>
        <v>264</v>
      </c>
      <c r="H12" s="126" t="n">
        <f aca="false">G12*45/1000</f>
        <v>11.88</v>
      </c>
      <c r="I12" s="127" t="n">
        <f aca="false">F12+H12</f>
        <v>68.274</v>
      </c>
    </row>
    <row r="13" customFormat="false" ht="17.25" hidden="false" customHeight="true" outlineLevel="0" collapsed="false">
      <c r="A13" s="39" t="n">
        <v>9</v>
      </c>
      <c r="B13" s="34" t="s">
        <v>17</v>
      </c>
      <c r="C13" s="123" t="n">
        <v>2</v>
      </c>
      <c r="D13" s="123" t="n">
        <v>2</v>
      </c>
      <c r="E13" s="124" t="n">
        <v>18798</v>
      </c>
      <c r="F13" s="125" t="n">
        <f aca="false">E13*D13/1000</f>
        <v>37.596</v>
      </c>
      <c r="G13" s="123" t="n">
        <f aca="false">88*C13</f>
        <v>176</v>
      </c>
      <c r="H13" s="126" t="n">
        <f aca="false">G13*45/1000</f>
        <v>7.92</v>
      </c>
      <c r="I13" s="127" t="n">
        <f aca="false">F13+H13</f>
        <v>45.516</v>
      </c>
    </row>
    <row r="14" customFormat="false" ht="17.25" hidden="false" customHeight="true" outlineLevel="0" collapsed="false">
      <c r="A14" s="39" t="n">
        <v>10</v>
      </c>
      <c r="B14" s="34" t="s">
        <v>18</v>
      </c>
      <c r="C14" s="123" t="n">
        <v>1</v>
      </c>
      <c r="D14" s="123" t="n">
        <v>1</v>
      </c>
      <c r="E14" s="124" t="n">
        <v>18798</v>
      </c>
      <c r="F14" s="125" t="n">
        <f aca="false">E14*D14/1000</f>
        <v>18.798</v>
      </c>
      <c r="G14" s="123" t="n">
        <f aca="false">88*C14</f>
        <v>88</v>
      </c>
      <c r="H14" s="126" t="n">
        <f aca="false">G14*45/1000</f>
        <v>3.96</v>
      </c>
      <c r="I14" s="127" t="n">
        <f aca="false">F14+H14</f>
        <v>22.758</v>
      </c>
    </row>
    <row r="15" customFormat="false" ht="15.75" hidden="false" customHeight="true" outlineLevel="0" collapsed="false">
      <c r="A15" s="39" t="n">
        <v>11</v>
      </c>
      <c r="B15" s="34" t="s">
        <v>19</v>
      </c>
      <c r="C15" s="123" t="n">
        <v>2</v>
      </c>
      <c r="D15" s="123" t="n">
        <v>2</v>
      </c>
      <c r="E15" s="124" t="n">
        <v>18798</v>
      </c>
      <c r="F15" s="125" t="n">
        <f aca="false">E15*D15/1000</f>
        <v>37.596</v>
      </c>
      <c r="G15" s="123" t="n">
        <f aca="false">88*C15</f>
        <v>176</v>
      </c>
      <c r="H15" s="126" t="n">
        <f aca="false">G15*45/1000</f>
        <v>7.92</v>
      </c>
      <c r="I15" s="127" t="n">
        <f aca="false">F15+H15</f>
        <v>45.516</v>
      </c>
    </row>
    <row r="16" customFormat="false" ht="13.5" hidden="false" customHeight="true" outlineLevel="0" collapsed="false">
      <c r="A16" s="39" t="n">
        <v>12</v>
      </c>
      <c r="B16" s="41" t="s">
        <v>20</v>
      </c>
      <c r="C16" s="123" t="n">
        <v>2</v>
      </c>
      <c r="D16" s="123" t="n">
        <v>2</v>
      </c>
      <c r="E16" s="124" t="n">
        <v>18798</v>
      </c>
      <c r="F16" s="125" t="n">
        <f aca="false">E16*D16/1000</f>
        <v>37.596</v>
      </c>
      <c r="G16" s="123" t="n">
        <f aca="false">88*C16</f>
        <v>176</v>
      </c>
      <c r="H16" s="126" t="n">
        <f aca="false">G16*45/1000</f>
        <v>7.92</v>
      </c>
      <c r="I16" s="127" t="n">
        <f aca="false">F16+H16</f>
        <v>45.516</v>
      </c>
    </row>
    <row r="17" customFormat="false" ht="17.25" hidden="false" customHeight="true" outlineLevel="0" collapsed="false">
      <c r="A17" s="39" t="n">
        <v>13</v>
      </c>
      <c r="B17" s="34" t="s">
        <v>21</v>
      </c>
      <c r="C17" s="124" t="n">
        <v>3</v>
      </c>
      <c r="D17" s="124" t="n">
        <v>3</v>
      </c>
      <c r="E17" s="124" t="n">
        <v>18798</v>
      </c>
      <c r="F17" s="125" t="n">
        <f aca="false">E17*D17/1000</f>
        <v>56.394</v>
      </c>
      <c r="G17" s="123" t="n">
        <f aca="false">88*C17</f>
        <v>264</v>
      </c>
      <c r="H17" s="126" t="n">
        <f aca="false">G17*45/1000</f>
        <v>11.88</v>
      </c>
      <c r="I17" s="127" t="n">
        <f aca="false">F17+H17</f>
        <v>68.274</v>
      </c>
    </row>
    <row r="18" customFormat="false" ht="17.25" hidden="false" customHeight="true" outlineLevel="0" collapsed="false">
      <c r="A18" s="33" t="n">
        <v>14</v>
      </c>
      <c r="B18" s="40" t="s">
        <v>22</v>
      </c>
      <c r="C18" s="124" t="n">
        <v>3</v>
      </c>
      <c r="D18" s="124" t="n">
        <v>3</v>
      </c>
      <c r="E18" s="124" t="n">
        <v>18798</v>
      </c>
      <c r="F18" s="125" t="n">
        <f aca="false">E18*D18/1000</f>
        <v>56.394</v>
      </c>
      <c r="G18" s="123" t="n">
        <f aca="false">88*C18</f>
        <v>264</v>
      </c>
      <c r="H18" s="126" t="n">
        <f aca="false">G18*45/1000</f>
        <v>11.88</v>
      </c>
      <c r="I18" s="127" t="n">
        <f aca="false">F18+H18</f>
        <v>68.274</v>
      </c>
    </row>
    <row r="19" customFormat="false" ht="18" hidden="false" customHeight="true" outlineLevel="0" collapsed="false">
      <c r="A19" s="33" t="n">
        <v>15</v>
      </c>
      <c r="B19" s="40" t="s">
        <v>23</v>
      </c>
      <c r="C19" s="124" t="n">
        <v>4</v>
      </c>
      <c r="D19" s="124" t="n">
        <v>4</v>
      </c>
      <c r="E19" s="124" t="n">
        <v>18798</v>
      </c>
      <c r="F19" s="125" t="n">
        <f aca="false">E19*D19/1000</f>
        <v>75.192</v>
      </c>
      <c r="G19" s="123" t="n">
        <f aca="false">88*C19</f>
        <v>352</v>
      </c>
      <c r="H19" s="126" t="n">
        <f aca="false">G19*45/1000</f>
        <v>15.84</v>
      </c>
      <c r="I19" s="127" t="n">
        <f aca="false">F19+H19</f>
        <v>91.032</v>
      </c>
    </row>
    <row r="20" customFormat="false" ht="18" hidden="false" customHeight="true" outlineLevel="0" collapsed="false">
      <c r="A20" s="33" t="n">
        <v>16</v>
      </c>
      <c r="B20" s="37" t="s">
        <v>24</v>
      </c>
      <c r="C20" s="124" t="n">
        <v>2</v>
      </c>
      <c r="D20" s="124" t="n">
        <v>2</v>
      </c>
      <c r="E20" s="124" t="n">
        <v>18798</v>
      </c>
      <c r="F20" s="125" t="n">
        <f aca="false">E20*D20/1000</f>
        <v>37.596</v>
      </c>
      <c r="G20" s="123" t="n">
        <f aca="false">88*C20</f>
        <v>176</v>
      </c>
      <c r="H20" s="126" t="n">
        <f aca="false">G20*45/1000</f>
        <v>7.92</v>
      </c>
      <c r="I20" s="127" t="n">
        <f aca="false">F20+H20</f>
        <v>45.516</v>
      </c>
    </row>
    <row r="21" customFormat="false" ht="17.25" hidden="false" customHeight="true" outlineLevel="0" collapsed="false">
      <c r="A21" s="33" t="n">
        <v>17</v>
      </c>
      <c r="B21" s="37" t="s">
        <v>25</v>
      </c>
      <c r="C21" s="124" t="n">
        <v>2</v>
      </c>
      <c r="D21" s="124" t="n">
        <v>2</v>
      </c>
      <c r="E21" s="124" t="n">
        <v>18798</v>
      </c>
      <c r="F21" s="125" t="n">
        <f aca="false">E21*D21/1000</f>
        <v>37.596</v>
      </c>
      <c r="G21" s="123" t="n">
        <f aca="false">88*C21</f>
        <v>176</v>
      </c>
      <c r="H21" s="126" t="n">
        <f aca="false">G21*45/1000</f>
        <v>7.92</v>
      </c>
      <c r="I21" s="127" t="n">
        <f aca="false">F21+H21</f>
        <v>45.516</v>
      </c>
    </row>
    <row r="22" customFormat="false" ht="16.5" hidden="false" customHeight="true" outlineLevel="0" collapsed="false">
      <c r="A22" s="39" t="n">
        <v>18</v>
      </c>
      <c r="B22" s="34" t="s">
        <v>26</v>
      </c>
      <c r="C22" s="124" t="n">
        <v>2</v>
      </c>
      <c r="D22" s="124" t="n">
        <v>2</v>
      </c>
      <c r="E22" s="124" t="n">
        <v>18798</v>
      </c>
      <c r="F22" s="125" t="n">
        <f aca="false">E22*D22/1000</f>
        <v>37.596</v>
      </c>
      <c r="G22" s="123" t="n">
        <f aca="false">88*C22</f>
        <v>176</v>
      </c>
      <c r="H22" s="126" t="n">
        <f aca="false">G22*45/1000</f>
        <v>7.92</v>
      </c>
      <c r="I22" s="127" t="n">
        <f aca="false">F22+H22</f>
        <v>45.516</v>
      </c>
    </row>
    <row r="23" customFormat="false" ht="16.5" hidden="false" customHeight="true" outlineLevel="0" collapsed="false">
      <c r="A23" s="33" t="n">
        <v>19</v>
      </c>
      <c r="B23" s="37" t="s">
        <v>27</v>
      </c>
      <c r="C23" s="124" t="n">
        <v>1</v>
      </c>
      <c r="D23" s="124" t="n">
        <v>1</v>
      </c>
      <c r="E23" s="124" t="n">
        <v>18798</v>
      </c>
      <c r="F23" s="125" t="n">
        <f aca="false">E23*D23/1000</f>
        <v>18.798</v>
      </c>
      <c r="G23" s="123" t="n">
        <f aca="false">88*C23</f>
        <v>88</v>
      </c>
      <c r="H23" s="126" t="n">
        <f aca="false">G23*45/1000</f>
        <v>3.96</v>
      </c>
      <c r="I23" s="127" t="n">
        <f aca="false">F23+H23</f>
        <v>22.758</v>
      </c>
    </row>
    <row r="24" customFormat="false" ht="18" hidden="false" customHeight="true" outlineLevel="0" collapsed="false">
      <c r="A24" s="39" t="n">
        <v>20</v>
      </c>
      <c r="B24" s="34" t="s">
        <v>28</v>
      </c>
      <c r="C24" s="124" t="n">
        <v>2</v>
      </c>
      <c r="D24" s="124" t="n">
        <v>2</v>
      </c>
      <c r="E24" s="124" t="n">
        <v>18798</v>
      </c>
      <c r="F24" s="125" t="n">
        <f aca="false">E24*D24/1000</f>
        <v>37.596</v>
      </c>
      <c r="G24" s="123" t="n">
        <f aca="false">88*C24</f>
        <v>176</v>
      </c>
      <c r="H24" s="126" t="n">
        <f aca="false">G24*45/1000</f>
        <v>7.92</v>
      </c>
      <c r="I24" s="127" t="n">
        <f aca="false">F24+H24</f>
        <v>45.516</v>
      </c>
    </row>
    <row r="25" customFormat="false" ht="17.25" hidden="false" customHeight="true" outlineLevel="0" collapsed="false">
      <c r="A25" s="39" t="n">
        <v>21</v>
      </c>
      <c r="B25" s="34" t="s">
        <v>29</v>
      </c>
      <c r="C25" s="124" t="n">
        <v>5</v>
      </c>
      <c r="D25" s="124" t="n">
        <v>5</v>
      </c>
      <c r="E25" s="124" t="n">
        <v>18798</v>
      </c>
      <c r="F25" s="125" t="n">
        <f aca="false">E25*D25/1000</f>
        <v>93.99</v>
      </c>
      <c r="G25" s="123" t="n">
        <f aca="false">88*C25</f>
        <v>440</v>
      </c>
      <c r="H25" s="126" t="n">
        <f aca="false">G25*45/1000</f>
        <v>19.8</v>
      </c>
      <c r="I25" s="127" t="n">
        <f aca="false">F25+H25</f>
        <v>113.79</v>
      </c>
    </row>
    <row r="26" customFormat="false" ht="16.5" hidden="false" customHeight="true" outlineLevel="0" collapsed="false">
      <c r="A26" s="33" t="n">
        <v>22</v>
      </c>
      <c r="B26" s="37" t="s">
        <v>30</v>
      </c>
      <c r="C26" s="124" t="n">
        <v>2</v>
      </c>
      <c r="D26" s="124" t="n">
        <v>2</v>
      </c>
      <c r="E26" s="124" t="n">
        <v>18798</v>
      </c>
      <c r="F26" s="125" t="n">
        <f aca="false">E26*D26/1000</f>
        <v>37.596</v>
      </c>
      <c r="G26" s="123" t="n">
        <f aca="false">88*C26</f>
        <v>176</v>
      </c>
      <c r="H26" s="126" t="n">
        <f aca="false">G26*45/1000</f>
        <v>7.92</v>
      </c>
      <c r="I26" s="127" t="n">
        <f aca="false">F26+H26</f>
        <v>45.516</v>
      </c>
    </row>
    <row r="27" customFormat="false" ht="17.25" hidden="false" customHeight="true" outlineLevel="0" collapsed="false">
      <c r="A27" s="39" t="n">
        <v>23</v>
      </c>
      <c r="B27" s="34" t="s">
        <v>31</v>
      </c>
      <c r="C27" s="124" t="n">
        <v>8</v>
      </c>
      <c r="D27" s="124" t="n">
        <v>8</v>
      </c>
      <c r="E27" s="124" t="n">
        <v>18798</v>
      </c>
      <c r="F27" s="125" t="n">
        <f aca="false">E27*D27/1000</f>
        <v>150.384</v>
      </c>
      <c r="G27" s="123" t="n">
        <f aca="false">88*C27</f>
        <v>704</v>
      </c>
      <c r="H27" s="126" t="n">
        <f aca="false">G27*45/1000</f>
        <v>31.68</v>
      </c>
      <c r="I27" s="127" t="n">
        <f aca="false">F27+H27</f>
        <v>182.064</v>
      </c>
    </row>
    <row r="28" customFormat="false" ht="12.75" hidden="false" customHeight="false" outlineLevel="0" collapsed="false">
      <c r="A28" s="39" t="n">
        <v>24</v>
      </c>
      <c r="B28" s="34" t="s">
        <v>32</v>
      </c>
      <c r="C28" s="124" t="n">
        <v>3</v>
      </c>
      <c r="D28" s="124" t="n">
        <v>3</v>
      </c>
      <c r="E28" s="124" t="n">
        <v>18798</v>
      </c>
      <c r="F28" s="125" t="n">
        <f aca="false">E28*D28/1000</f>
        <v>56.394</v>
      </c>
      <c r="G28" s="123" t="n">
        <f aca="false">88*C28</f>
        <v>264</v>
      </c>
      <c r="H28" s="126" t="n">
        <f aca="false">G28*45/1000</f>
        <v>11.88</v>
      </c>
      <c r="I28" s="127" t="n">
        <f aca="false">F28+H28</f>
        <v>68.274</v>
      </c>
    </row>
    <row r="29" customFormat="false" ht="14.25" hidden="false" customHeight="true" outlineLevel="0" collapsed="false">
      <c r="A29" s="43" t="n">
        <v>25</v>
      </c>
      <c r="B29" s="44" t="s">
        <v>33</v>
      </c>
      <c r="C29" s="128" t="n">
        <v>2</v>
      </c>
      <c r="D29" s="128" t="n">
        <v>2</v>
      </c>
      <c r="E29" s="128" t="n">
        <v>18798</v>
      </c>
      <c r="F29" s="125" t="n">
        <f aca="false">E29*D29/1000</f>
        <v>37.596</v>
      </c>
      <c r="G29" s="134" t="n">
        <f aca="false">88*C29</f>
        <v>176</v>
      </c>
      <c r="H29" s="126" t="n">
        <f aca="false">G29*45/1000</f>
        <v>7.92</v>
      </c>
      <c r="I29" s="129" t="n">
        <f aca="false">F29+H29</f>
        <v>45.516</v>
      </c>
    </row>
    <row r="30" customFormat="false" ht="15" hidden="false" customHeight="false" outlineLevel="0" collapsed="false">
      <c r="A30" s="113" t="s">
        <v>34</v>
      </c>
      <c r="B30" s="113"/>
      <c r="C30" s="114" t="n">
        <f aca="false">SUM(C5:C29)</f>
        <v>72</v>
      </c>
      <c r="D30" s="114" t="n">
        <f aca="false">SUM(D5:D29)</f>
        <v>72</v>
      </c>
      <c r="E30" s="114"/>
      <c r="F30" s="115" t="n">
        <f aca="false">SUM(F5:F29)</f>
        <v>1353.456</v>
      </c>
      <c r="G30" s="115"/>
      <c r="H30" s="115" t="n">
        <f aca="false">SUM(H5:H29)</f>
        <v>285.12</v>
      </c>
      <c r="I30" s="115" t="n">
        <f aca="false">SUM(I5:I29)</f>
        <v>1638.576</v>
      </c>
    </row>
    <row r="31" customFormat="false" ht="12.75" hidden="false" customHeight="true" outlineLevel="0" collapsed="false">
      <c r="A31" s="81"/>
      <c r="B31" s="135" t="s">
        <v>61</v>
      </c>
      <c r="C31" s="135"/>
      <c r="D31" s="135"/>
      <c r="E31" s="81"/>
      <c r="F31" s="81"/>
      <c r="G31" s="105"/>
      <c r="H31" s="121" t="s">
        <v>37</v>
      </c>
      <c r="I31" s="81"/>
    </row>
    <row r="32" customFormat="false" ht="12.75" hidden="false" customHeight="false" outlineLevel="0" collapsed="false">
      <c r="B32" s="133"/>
      <c r="C32" s="133"/>
    </row>
  </sheetData>
  <mergeCells count="4">
    <mergeCell ref="E1:J2"/>
    <mergeCell ref="A3:J3"/>
    <mergeCell ref="A30:B30"/>
    <mergeCell ref="B31:D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28"/>
    <col collapsed="false" customWidth="true" hidden="false" outlineLevel="0" max="3" min="3" style="0" width="19.99"/>
    <col collapsed="false" customWidth="true" hidden="false" outlineLevel="0" max="4" min="4" style="0" width="11.13"/>
    <col collapsed="false" customWidth="true" hidden="false" outlineLevel="0" max="5" min="5" style="0" width="20.85"/>
    <col collapsed="false" customWidth="true" hidden="false" outlineLevel="0" max="6" min="6" style="0" width="18.85"/>
    <col collapsed="false" customWidth="true" hidden="false" outlineLevel="0" max="7" min="7" style="0" width="11.85"/>
    <col collapsed="false" customWidth="true" hidden="false" outlineLevel="0" max="8" min="8" style="0" width="17.85"/>
    <col collapsed="false" customWidth="true" hidden="false" outlineLevel="0" max="9" min="9" style="0" width="10.99"/>
  </cols>
  <sheetData>
    <row r="1" customFormat="false" ht="22.5" hidden="false" customHeight="true" outlineLevel="0" collapsed="false">
      <c r="A1" s="17"/>
      <c r="B1" s="17"/>
      <c r="C1" s="17"/>
      <c r="D1" s="17"/>
      <c r="E1" s="1" t="s">
        <v>69</v>
      </c>
      <c r="F1" s="1"/>
      <c r="G1" s="1"/>
      <c r="H1" s="1"/>
      <c r="I1" s="1"/>
      <c r="J1" s="1"/>
      <c r="K1" s="111"/>
      <c r="L1" s="111"/>
    </row>
    <row r="2" customFormat="false" ht="28.5" hidden="false" customHeight="true" outlineLevel="0" collapsed="false">
      <c r="A2" s="17"/>
      <c r="B2" s="17"/>
      <c r="C2" s="17"/>
      <c r="D2" s="17"/>
      <c r="E2" s="1"/>
      <c r="F2" s="1"/>
      <c r="G2" s="1"/>
      <c r="H2" s="1"/>
      <c r="I2" s="1"/>
      <c r="J2" s="1"/>
      <c r="K2" s="111"/>
      <c r="L2" s="111"/>
    </row>
    <row r="3" customFormat="false" ht="25.5" hidden="false" customHeight="true" outlineLevel="0" collapsed="false">
      <c r="A3" s="97" t="s">
        <v>70</v>
      </c>
      <c r="B3" s="97"/>
      <c r="C3" s="97"/>
      <c r="D3" s="97"/>
      <c r="E3" s="97"/>
      <c r="F3" s="97"/>
      <c r="G3" s="97"/>
      <c r="H3" s="97"/>
      <c r="I3" s="97"/>
    </row>
    <row r="4" customFormat="false" ht="57" hidden="false" customHeight="true" outlineLevel="0" collapsed="false">
      <c r="A4" s="32" t="s">
        <v>2</v>
      </c>
      <c r="B4" s="32" t="s">
        <v>3</v>
      </c>
      <c r="C4" s="32" t="s">
        <v>66</v>
      </c>
      <c r="D4" s="112" t="s">
        <v>57</v>
      </c>
      <c r="E4" s="112" t="s">
        <v>58</v>
      </c>
      <c r="F4" s="112" t="s">
        <v>56</v>
      </c>
      <c r="G4" s="32" t="s">
        <v>55</v>
      </c>
      <c r="H4" s="136" t="s">
        <v>59</v>
      </c>
      <c r="I4" s="112" t="s">
        <v>60</v>
      </c>
      <c r="K4" s="66"/>
      <c r="L4" s="137"/>
      <c r="M4" s="81"/>
    </row>
    <row r="5" customFormat="false" ht="15.75" hidden="false" customHeight="true" outlineLevel="0" collapsed="false">
      <c r="A5" s="33" t="n">
        <v>1</v>
      </c>
      <c r="B5" s="34" t="s">
        <v>9</v>
      </c>
      <c r="C5" s="123" t="n">
        <v>3</v>
      </c>
      <c r="D5" s="123" t="n">
        <v>3</v>
      </c>
      <c r="E5" s="124" t="n">
        <v>18798</v>
      </c>
      <c r="F5" s="125" t="n">
        <f aca="false">E5*D5/1000</f>
        <v>56.394</v>
      </c>
      <c r="G5" s="138" t="n">
        <f aca="false">88*C5</f>
        <v>264</v>
      </c>
      <c r="H5" s="139" t="n">
        <f aca="false">G5*45/1000</f>
        <v>11.88</v>
      </c>
      <c r="I5" s="127" t="n">
        <f aca="false">F5+L5</f>
        <v>56.394</v>
      </c>
      <c r="K5" s="140"/>
      <c r="L5" s="141"/>
      <c r="M5" s="81"/>
    </row>
    <row r="6" customFormat="false" ht="16.5" hidden="false" customHeight="true" outlineLevel="0" collapsed="false">
      <c r="A6" s="33" t="n">
        <v>2</v>
      </c>
      <c r="B6" s="37" t="s">
        <v>10</v>
      </c>
      <c r="C6" s="123" t="n">
        <v>3</v>
      </c>
      <c r="D6" s="123" t="n">
        <v>3</v>
      </c>
      <c r="E6" s="124" t="n">
        <v>18798</v>
      </c>
      <c r="F6" s="125" t="n">
        <f aca="false">E6*D6/1000</f>
        <v>56.394</v>
      </c>
      <c r="G6" s="138" t="n">
        <f aca="false">88*C6</f>
        <v>264</v>
      </c>
      <c r="H6" s="139" t="n">
        <f aca="false">G6*45/1000</f>
        <v>11.88</v>
      </c>
      <c r="I6" s="127" t="n">
        <f aca="false">F6+L6</f>
        <v>56.394</v>
      </c>
      <c r="K6" s="140"/>
      <c r="L6" s="141"/>
      <c r="M6" s="81"/>
    </row>
    <row r="7" customFormat="false" ht="18" hidden="false" customHeight="true" outlineLevel="0" collapsed="false">
      <c r="A7" s="39" t="n">
        <v>3</v>
      </c>
      <c r="B7" s="34" t="s">
        <v>11</v>
      </c>
      <c r="C7" s="123" t="n">
        <v>4</v>
      </c>
      <c r="D7" s="123" t="n">
        <v>4</v>
      </c>
      <c r="E7" s="124" t="n">
        <v>18798</v>
      </c>
      <c r="F7" s="125" t="n">
        <f aca="false">E7*D7/1000</f>
        <v>75.192</v>
      </c>
      <c r="G7" s="138" t="n">
        <f aca="false">88*C7</f>
        <v>352</v>
      </c>
      <c r="H7" s="139" t="n">
        <f aca="false">G7*45/1000</f>
        <v>15.84</v>
      </c>
      <c r="I7" s="127" t="n">
        <f aca="false">F7+L7</f>
        <v>75.192</v>
      </c>
      <c r="K7" s="140"/>
      <c r="L7" s="141"/>
      <c r="M7" s="81"/>
    </row>
    <row r="8" customFormat="false" ht="15" hidden="false" customHeight="true" outlineLevel="0" collapsed="false">
      <c r="A8" s="33" t="n">
        <v>4</v>
      </c>
      <c r="B8" s="37" t="s">
        <v>12</v>
      </c>
      <c r="C8" s="123" t="n">
        <v>1</v>
      </c>
      <c r="D8" s="123" t="n">
        <v>1</v>
      </c>
      <c r="E8" s="124" t="n">
        <v>18798</v>
      </c>
      <c r="F8" s="125" t="n">
        <f aca="false">E8*D8/1000</f>
        <v>18.798</v>
      </c>
      <c r="G8" s="138" t="n">
        <f aca="false">88*C8</f>
        <v>88</v>
      </c>
      <c r="H8" s="139" t="n">
        <f aca="false">G8*45/1000</f>
        <v>3.96</v>
      </c>
      <c r="I8" s="127" t="n">
        <f aca="false">F8+L8</f>
        <v>18.798</v>
      </c>
      <c r="K8" s="140"/>
      <c r="L8" s="141"/>
      <c r="M8" s="81"/>
    </row>
    <row r="9" customFormat="false" ht="15.75" hidden="false" customHeight="true" outlineLevel="0" collapsed="false">
      <c r="A9" s="39" t="n">
        <v>5</v>
      </c>
      <c r="B9" s="34" t="s">
        <v>13</v>
      </c>
      <c r="C9" s="123" t="n">
        <v>3</v>
      </c>
      <c r="D9" s="123" t="n">
        <v>3</v>
      </c>
      <c r="E9" s="124" t="n">
        <v>18798</v>
      </c>
      <c r="F9" s="125" t="n">
        <f aca="false">E9*D9/1000</f>
        <v>56.394</v>
      </c>
      <c r="G9" s="138" t="n">
        <f aca="false">88*C9</f>
        <v>264</v>
      </c>
      <c r="H9" s="139" t="n">
        <f aca="false">G9*45/1000</f>
        <v>11.88</v>
      </c>
      <c r="I9" s="127" t="n">
        <f aca="false">F9+L9</f>
        <v>56.394</v>
      </c>
      <c r="K9" s="140"/>
      <c r="L9" s="141"/>
      <c r="M9" s="81"/>
    </row>
    <row r="10" customFormat="false" ht="15" hidden="false" customHeight="true" outlineLevel="0" collapsed="false">
      <c r="A10" s="33" t="n">
        <v>6</v>
      </c>
      <c r="B10" s="40" t="s">
        <v>14</v>
      </c>
      <c r="C10" s="123" t="n">
        <v>4</v>
      </c>
      <c r="D10" s="123" t="n">
        <v>4</v>
      </c>
      <c r="E10" s="124" t="n">
        <v>18798</v>
      </c>
      <c r="F10" s="125" t="n">
        <f aca="false">E10*D10/1000</f>
        <v>75.192</v>
      </c>
      <c r="G10" s="138" t="n">
        <f aca="false">88*C10</f>
        <v>352</v>
      </c>
      <c r="H10" s="139" t="n">
        <f aca="false">G10*45/1000</f>
        <v>15.84</v>
      </c>
      <c r="I10" s="127" t="n">
        <f aca="false">F10+L10</f>
        <v>75.192</v>
      </c>
      <c r="K10" s="140"/>
      <c r="L10" s="141"/>
      <c r="M10" s="81"/>
    </row>
    <row r="11" customFormat="false" ht="17.25" hidden="false" customHeight="true" outlineLevel="0" collapsed="false">
      <c r="A11" s="39" t="n">
        <v>7</v>
      </c>
      <c r="B11" s="41" t="s">
        <v>15</v>
      </c>
      <c r="C11" s="123" t="n">
        <v>5</v>
      </c>
      <c r="D11" s="123" t="n">
        <v>5</v>
      </c>
      <c r="E11" s="124" t="n">
        <v>18798</v>
      </c>
      <c r="F11" s="125" t="n">
        <f aca="false">E11*D11/1000</f>
        <v>93.99</v>
      </c>
      <c r="G11" s="138" t="n">
        <f aca="false">88*C11</f>
        <v>440</v>
      </c>
      <c r="H11" s="139" t="n">
        <f aca="false">G11*45/1000</f>
        <v>19.8</v>
      </c>
      <c r="I11" s="127" t="n">
        <f aca="false">F11+L11</f>
        <v>93.99</v>
      </c>
      <c r="K11" s="140"/>
      <c r="L11" s="141"/>
      <c r="M11" s="81"/>
    </row>
    <row r="12" customFormat="false" ht="19.5" hidden="false" customHeight="true" outlineLevel="0" collapsed="false">
      <c r="A12" s="39" t="n">
        <v>8</v>
      </c>
      <c r="B12" s="34" t="s">
        <v>16</v>
      </c>
      <c r="C12" s="123" t="n">
        <v>3</v>
      </c>
      <c r="D12" s="123" t="n">
        <v>3</v>
      </c>
      <c r="E12" s="124" t="n">
        <v>18798</v>
      </c>
      <c r="F12" s="125" t="n">
        <f aca="false">E12*D12/1000</f>
        <v>56.394</v>
      </c>
      <c r="G12" s="138" t="n">
        <f aca="false">88*C12</f>
        <v>264</v>
      </c>
      <c r="H12" s="139" t="n">
        <f aca="false">G12*45/1000</f>
        <v>11.88</v>
      </c>
      <c r="I12" s="127" t="n">
        <f aca="false">F12+L12</f>
        <v>56.394</v>
      </c>
      <c r="K12" s="140"/>
      <c r="L12" s="141"/>
      <c r="M12" s="81"/>
    </row>
    <row r="13" customFormat="false" ht="16.5" hidden="false" customHeight="true" outlineLevel="0" collapsed="false">
      <c r="A13" s="39" t="n">
        <v>9</v>
      </c>
      <c r="B13" s="34" t="s">
        <v>17</v>
      </c>
      <c r="C13" s="123" t="n">
        <v>2</v>
      </c>
      <c r="D13" s="123" t="n">
        <v>2</v>
      </c>
      <c r="E13" s="124" t="n">
        <v>18798</v>
      </c>
      <c r="F13" s="125" t="n">
        <f aca="false">E13*D13/1000</f>
        <v>37.596</v>
      </c>
      <c r="G13" s="138" t="n">
        <f aca="false">88*C13</f>
        <v>176</v>
      </c>
      <c r="H13" s="139" t="n">
        <f aca="false">G13*45/1000</f>
        <v>7.92</v>
      </c>
      <c r="I13" s="127" t="n">
        <f aca="false">F13+L13</f>
        <v>37.596</v>
      </c>
      <c r="K13" s="140"/>
      <c r="L13" s="141"/>
      <c r="M13" s="81"/>
    </row>
    <row r="14" customFormat="false" ht="15.75" hidden="false" customHeight="true" outlineLevel="0" collapsed="false">
      <c r="A14" s="39" t="n">
        <v>10</v>
      </c>
      <c r="B14" s="34" t="s">
        <v>18</v>
      </c>
      <c r="C14" s="123" t="n">
        <v>1</v>
      </c>
      <c r="D14" s="123" t="n">
        <v>1</v>
      </c>
      <c r="E14" s="124" t="n">
        <v>18798</v>
      </c>
      <c r="F14" s="125" t="n">
        <f aca="false">E14*D14/1000</f>
        <v>18.798</v>
      </c>
      <c r="G14" s="138" t="n">
        <f aca="false">88*C14</f>
        <v>88</v>
      </c>
      <c r="H14" s="139" t="n">
        <f aca="false">G14*45/1000</f>
        <v>3.96</v>
      </c>
      <c r="I14" s="127" t="n">
        <f aca="false">F14+L14</f>
        <v>18.798</v>
      </c>
      <c r="K14" s="140"/>
      <c r="L14" s="141"/>
      <c r="M14" s="81"/>
    </row>
    <row r="15" customFormat="false" ht="16.5" hidden="false" customHeight="true" outlineLevel="0" collapsed="false">
      <c r="A15" s="39" t="n">
        <v>11</v>
      </c>
      <c r="B15" s="34" t="s">
        <v>19</v>
      </c>
      <c r="C15" s="123" t="n">
        <v>2</v>
      </c>
      <c r="D15" s="123" t="n">
        <v>2</v>
      </c>
      <c r="E15" s="124" t="n">
        <v>18798</v>
      </c>
      <c r="F15" s="125" t="n">
        <f aca="false">E15*D15/1000</f>
        <v>37.596</v>
      </c>
      <c r="G15" s="138" t="n">
        <f aca="false">88*C15</f>
        <v>176</v>
      </c>
      <c r="H15" s="139" t="n">
        <f aca="false">G15*45/1000</f>
        <v>7.92</v>
      </c>
      <c r="I15" s="127" t="n">
        <f aca="false">F15+L15</f>
        <v>37.596</v>
      </c>
      <c r="K15" s="140"/>
      <c r="L15" s="141"/>
      <c r="M15" s="81"/>
    </row>
    <row r="16" customFormat="false" ht="18.75" hidden="false" customHeight="true" outlineLevel="0" collapsed="false">
      <c r="A16" s="39" t="n">
        <v>12</v>
      </c>
      <c r="B16" s="41" t="s">
        <v>20</v>
      </c>
      <c r="C16" s="123" t="n">
        <v>2</v>
      </c>
      <c r="D16" s="123" t="n">
        <v>2</v>
      </c>
      <c r="E16" s="124" t="n">
        <v>18798</v>
      </c>
      <c r="F16" s="125" t="n">
        <f aca="false">E16*D16/1000</f>
        <v>37.596</v>
      </c>
      <c r="G16" s="138" t="n">
        <f aca="false">88*C16</f>
        <v>176</v>
      </c>
      <c r="H16" s="139" t="n">
        <f aca="false">G16*45/1000</f>
        <v>7.92</v>
      </c>
      <c r="I16" s="127" t="n">
        <f aca="false">F16+L16</f>
        <v>37.596</v>
      </c>
      <c r="K16" s="140"/>
      <c r="L16" s="141"/>
      <c r="M16" s="81"/>
    </row>
    <row r="17" customFormat="false" ht="18.75" hidden="false" customHeight="true" outlineLevel="0" collapsed="false">
      <c r="A17" s="39" t="n">
        <v>13</v>
      </c>
      <c r="B17" s="34" t="s">
        <v>21</v>
      </c>
      <c r="C17" s="124" t="n">
        <v>3</v>
      </c>
      <c r="D17" s="124" t="n">
        <v>3</v>
      </c>
      <c r="E17" s="124" t="n">
        <v>18798</v>
      </c>
      <c r="F17" s="125" t="n">
        <f aca="false">E17*D17/1000</f>
        <v>56.394</v>
      </c>
      <c r="G17" s="138" t="n">
        <f aca="false">88*C17</f>
        <v>264</v>
      </c>
      <c r="H17" s="139" t="n">
        <f aca="false">G17*45/1000</f>
        <v>11.88</v>
      </c>
      <c r="I17" s="127" t="n">
        <f aca="false">F17+L17</f>
        <v>56.394</v>
      </c>
      <c r="K17" s="140"/>
      <c r="L17" s="141"/>
      <c r="M17" s="81"/>
    </row>
    <row r="18" customFormat="false" ht="15" hidden="false" customHeight="true" outlineLevel="0" collapsed="false">
      <c r="A18" s="33" t="n">
        <v>14</v>
      </c>
      <c r="B18" s="40" t="s">
        <v>22</v>
      </c>
      <c r="C18" s="124" t="n">
        <v>3</v>
      </c>
      <c r="D18" s="124" t="n">
        <v>3</v>
      </c>
      <c r="E18" s="124" t="n">
        <v>18798</v>
      </c>
      <c r="F18" s="125" t="n">
        <f aca="false">E18*D18/1000</f>
        <v>56.394</v>
      </c>
      <c r="G18" s="138" t="n">
        <f aca="false">88*C18</f>
        <v>264</v>
      </c>
      <c r="H18" s="139" t="n">
        <f aca="false">G18*45/1000</f>
        <v>11.88</v>
      </c>
      <c r="I18" s="127" t="n">
        <f aca="false">F18+L18</f>
        <v>56.394</v>
      </c>
      <c r="K18" s="140"/>
      <c r="L18" s="141"/>
      <c r="M18" s="81"/>
    </row>
    <row r="19" customFormat="false" ht="18.75" hidden="false" customHeight="true" outlineLevel="0" collapsed="false">
      <c r="A19" s="33" t="n">
        <v>15</v>
      </c>
      <c r="B19" s="40" t="s">
        <v>23</v>
      </c>
      <c r="C19" s="124" t="n">
        <v>4</v>
      </c>
      <c r="D19" s="124" t="n">
        <v>4</v>
      </c>
      <c r="E19" s="124" t="n">
        <v>18798</v>
      </c>
      <c r="F19" s="125" t="n">
        <f aca="false">E19*D19/1000</f>
        <v>75.192</v>
      </c>
      <c r="G19" s="138" t="n">
        <f aca="false">88*C19</f>
        <v>352</v>
      </c>
      <c r="H19" s="139" t="n">
        <f aca="false">G19*45/1000</f>
        <v>15.84</v>
      </c>
      <c r="I19" s="127" t="n">
        <f aca="false">F19+L19</f>
        <v>75.192</v>
      </c>
      <c r="K19" s="140"/>
      <c r="L19" s="141"/>
      <c r="M19" s="81"/>
    </row>
    <row r="20" customFormat="false" ht="18" hidden="false" customHeight="true" outlineLevel="0" collapsed="false">
      <c r="A20" s="33" t="n">
        <v>16</v>
      </c>
      <c r="B20" s="37" t="s">
        <v>24</v>
      </c>
      <c r="C20" s="124" t="n">
        <v>2</v>
      </c>
      <c r="D20" s="124" t="n">
        <v>2</v>
      </c>
      <c r="E20" s="124" t="n">
        <v>18798</v>
      </c>
      <c r="F20" s="125" t="n">
        <f aca="false">E20*D20/1000</f>
        <v>37.596</v>
      </c>
      <c r="G20" s="138" t="n">
        <f aca="false">88*C20</f>
        <v>176</v>
      </c>
      <c r="H20" s="139" t="n">
        <f aca="false">G20*45/1000</f>
        <v>7.92</v>
      </c>
      <c r="I20" s="127" t="n">
        <f aca="false">F20+L20</f>
        <v>37.596</v>
      </c>
      <c r="K20" s="140"/>
      <c r="L20" s="141"/>
      <c r="M20" s="81"/>
    </row>
    <row r="21" customFormat="false" ht="17.25" hidden="false" customHeight="true" outlineLevel="0" collapsed="false">
      <c r="A21" s="33" t="n">
        <v>17</v>
      </c>
      <c r="B21" s="37" t="s">
        <v>25</v>
      </c>
      <c r="C21" s="124" t="n">
        <v>2</v>
      </c>
      <c r="D21" s="124" t="n">
        <v>2</v>
      </c>
      <c r="E21" s="124" t="n">
        <v>18798</v>
      </c>
      <c r="F21" s="125" t="n">
        <f aca="false">E21*D21/1000</f>
        <v>37.596</v>
      </c>
      <c r="G21" s="138" t="n">
        <f aca="false">88*C21</f>
        <v>176</v>
      </c>
      <c r="H21" s="139" t="n">
        <f aca="false">G21*45/1000</f>
        <v>7.92</v>
      </c>
      <c r="I21" s="127" t="n">
        <f aca="false">F21+L21</f>
        <v>37.596</v>
      </c>
      <c r="K21" s="140"/>
      <c r="L21" s="141"/>
      <c r="M21" s="81"/>
    </row>
    <row r="22" customFormat="false" ht="15.75" hidden="false" customHeight="true" outlineLevel="0" collapsed="false">
      <c r="A22" s="39" t="n">
        <v>18</v>
      </c>
      <c r="B22" s="34" t="s">
        <v>26</v>
      </c>
      <c r="C22" s="124" t="n">
        <v>1</v>
      </c>
      <c r="D22" s="124" t="n">
        <v>1</v>
      </c>
      <c r="E22" s="124" t="n">
        <v>18798</v>
      </c>
      <c r="F22" s="125" t="n">
        <f aca="false">E22*D22/1000</f>
        <v>18.798</v>
      </c>
      <c r="G22" s="138" t="n">
        <f aca="false">88*C22</f>
        <v>88</v>
      </c>
      <c r="H22" s="139" t="n">
        <f aca="false">G22*45/1000</f>
        <v>3.96</v>
      </c>
      <c r="I22" s="127" t="n">
        <f aca="false">F22+L22</f>
        <v>18.798</v>
      </c>
      <c r="K22" s="140"/>
      <c r="L22" s="141"/>
      <c r="M22" s="81"/>
    </row>
    <row r="23" customFormat="false" ht="19.5" hidden="false" customHeight="true" outlineLevel="0" collapsed="false">
      <c r="A23" s="33" t="n">
        <v>19</v>
      </c>
      <c r="B23" s="37" t="s">
        <v>27</v>
      </c>
      <c r="C23" s="124" t="n">
        <v>1</v>
      </c>
      <c r="D23" s="124" t="n">
        <v>1</v>
      </c>
      <c r="E23" s="124" t="n">
        <v>18798</v>
      </c>
      <c r="F23" s="125" t="n">
        <f aca="false">E23*D23/1000</f>
        <v>18.798</v>
      </c>
      <c r="G23" s="138" t="n">
        <f aca="false">88*C23</f>
        <v>88</v>
      </c>
      <c r="H23" s="139" t="n">
        <f aca="false">G23*45/1000</f>
        <v>3.96</v>
      </c>
      <c r="I23" s="127" t="n">
        <f aca="false">F23+L23</f>
        <v>18.798</v>
      </c>
      <c r="K23" s="140"/>
      <c r="L23" s="141"/>
      <c r="M23" s="81"/>
    </row>
    <row r="24" customFormat="false" ht="18" hidden="false" customHeight="true" outlineLevel="0" collapsed="false">
      <c r="A24" s="39" t="n">
        <v>20</v>
      </c>
      <c r="B24" s="34" t="s">
        <v>28</v>
      </c>
      <c r="C24" s="124" t="n">
        <v>2</v>
      </c>
      <c r="D24" s="124" t="n">
        <v>2</v>
      </c>
      <c r="E24" s="124" t="n">
        <v>18798</v>
      </c>
      <c r="F24" s="125" t="n">
        <f aca="false">E24*D24/1000</f>
        <v>37.596</v>
      </c>
      <c r="G24" s="138" t="n">
        <f aca="false">88*C24</f>
        <v>176</v>
      </c>
      <c r="H24" s="139" t="n">
        <f aca="false">G24*45/1000</f>
        <v>7.92</v>
      </c>
      <c r="I24" s="127" t="n">
        <f aca="false">F24+L24</f>
        <v>37.596</v>
      </c>
      <c r="K24" s="140"/>
      <c r="L24" s="141"/>
      <c r="M24" s="81"/>
    </row>
    <row r="25" customFormat="false" ht="15" hidden="false" customHeight="true" outlineLevel="0" collapsed="false">
      <c r="A25" s="39" t="n">
        <v>21</v>
      </c>
      <c r="B25" s="34" t="s">
        <v>29</v>
      </c>
      <c r="C25" s="124" t="n">
        <v>5</v>
      </c>
      <c r="D25" s="124" t="n">
        <v>5</v>
      </c>
      <c r="E25" s="124" t="n">
        <v>18798</v>
      </c>
      <c r="F25" s="125" t="n">
        <f aca="false">E25*D25/1000</f>
        <v>93.99</v>
      </c>
      <c r="G25" s="138" t="n">
        <f aca="false">88*C25</f>
        <v>440</v>
      </c>
      <c r="H25" s="139" t="n">
        <f aca="false">G25*45/1000</f>
        <v>19.8</v>
      </c>
      <c r="I25" s="127" t="n">
        <f aca="false">F25+L25</f>
        <v>93.99</v>
      </c>
      <c r="K25" s="140"/>
      <c r="L25" s="141"/>
      <c r="M25" s="81"/>
    </row>
    <row r="26" customFormat="false" ht="15.75" hidden="false" customHeight="true" outlineLevel="0" collapsed="false">
      <c r="A26" s="33" t="n">
        <v>22</v>
      </c>
      <c r="B26" s="37" t="s">
        <v>30</v>
      </c>
      <c r="C26" s="124" t="n">
        <v>2</v>
      </c>
      <c r="D26" s="124" t="n">
        <v>2</v>
      </c>
      <c r="E26" s="124" t="n">
        <v>18798</v>
      </c>
      <c r="F26" s="125" t="n">
        <f aca="false">E26*D26/1000</f>
        <v>37.596</v>
      </c>
      <c r="G26" s="138" t="n">
        <f aca="false">88*C26</f>
        <v>176</v>
      </c>
      <c r="H26" s="139" t="n">
        <f aca="false">G26*45/1000</f>
        <v>7.92</v>
      </c>
      <c r="I26" s="127" t="n">
        <f aca="false">F26+L26</f>
        <v>37.596</v>
      </c>
      <c r="K26" s="140"/>
      <c r="L26" s="141"/>
      <c r="M26" s="81"/>
    </row>
    <row r="27" customFormat="false" ht="15.75" hidden="false" customHeight="true" outlineLevel="0" collapsed="false">
      <c r="A27" s="39" t="n">
        <v>23</v>
      </c>
      <c r="B27" s="34" t="s">
        <v>31</v>
      </c>
      <c r="C27" s="124" t="n">
        <v>7</v>
      </c>
      <c r="D27" s="124" t="n">
        <v>7</v>
      </c>
      <c r="E27" s="124" t="n">
        <v>18798</v>
      </c>
      <c r="F27" s="125" t="n">
        <f aca="false">E27*D27/1000</f>
        <v>131.586</v>
      </c>
      <c r="G27" s="138" t="n">
        <f aca="false">88*C27</f>
        <v>616</v>
      </c>
      <c r="H27" s="139" t="n">
        <f aca="false">G27*45/1000</f>
        <v>27.72</v>
      </c>
      <c r="I27" s="127" t="n">
        <f aca="false">F27+L27</f>
        <v>131.586</v>
      </c>
      <c r="K27" s="140"/>
      <c r="L27" s="141"/>
      <c r="M27" s="81"/>
    </row>
    <row r="28" customFormat="false" ht="13.5" hidden="false" customHeight="true" outlineLevel="0" collapsed="false">
      <c r="A28" s="39" t="n">
        <v>24</v>
      </c>
      <c r="B28" s="34" t="s">
        <v>32</v>
      </c>
      <c r="C28" s="124" t="n">
        <v>3</v>
      </c>
      <c r="D28" s="124" t="n">
        <v>3</v>
      </c>
      <c r="E28" s="124" t="n">
        <v>18798</v>
      </c>
      <c r="F28" s="125" t="n">
        <f aca="false">E28*D28/1000</f>
        <v>56.394</v>
      </c>
      <c r="G28" s="138" t="n">
        <f aca="false">88*C28</f>
        <v>264</v>
      </c>
      <c r="H28" s="139" t="n">
        <f aca="false">G28*45/1000</f>
        <v>11.88</v>
      </c>
      <c r="I28" s="127" t="n">
        <f aca="false">F28+L28</f>
        <v>56.394</v>
      </c>
      <c r="K28" s="140"/>
      <c r="L28" s="141"/>
      <c r="M28" s="81"/>
    </row>
    <row r="29" customFormat="false" ht="18" hidden="false" customHeight="true" outlineLevel="0" collapsed="false">
      <c r="A29" s="43" t="n">
        <v>25</v>
      </c>
      <c r="B29" s="44" t="s">
        <v>33</v>
      </c>
      <c r="C29" s="128" t="n">
        <v>2</v>
      </c>
      <c r="D29" s="128" t="n">
        <v>2</v>
      </c>
      <c r="E29" s="128" t="n">
        <v>18798</v>
      </c>
      <c r="F29" s="125" t="n">
        <f aca="false">E29*D29/1000</f>
        <v>37.596</v>
      </c>
      <c r="G29" s="138" t="n">
        <f aca="false">88*C29</f>
        <v>176</v>
      </c>
      <c r="H29" s="142" t="n">
        <f aca="false">G29*45/1000</f>
        <v>7.92</v>
      </c>
      <c r="I29" s="127" t="n">
        <f aca="false">F29+L29</f>
        <v>37.596</v>
      </c>
      <c r="K29" s="140"/>
      <c r="L29" s="141"/>
      <c r="M29" s="81"/>
    </row>
    <row r="30" customFormat="false" ht="15" hidden="false" customHeight="false" outlineLevel="0" collapsed="false">
      <c r="A30" s="113" t="s">
        <v>34</v>
      </c>
      <c r="B30" s="113"/>
      <c r="C30" s="143" t="n">
        <f aca="false">SUM(C5:C29)</f>
        <v>70</v>
      </c>
      <c r="D30" s="144" t="n">
        <f aca="false">SUM(D5:D29)</f>
        <v>70</v>
      </c>
      <c r="E30" s="144"/>
      <c r="F30" s="145" t="n">
        <f aca="false">SUM(F5:F29)</f>
        <v>1315.86</v>
      </c>
      <c r="G30" s="146"/>
      <c r="H30" s="147" t="n">
        <f aca="false">SUM(H5:H29)</f>
        <v>277.2</v>
      </c>
      <c r="I30" s="148" t="n">
        <f aca="false">F30+H30</f>
        <v>1593.06</v>
      </c>
      <c r="K30" s="149"/>
      <c r="L30" s="150"/>
      <c r="M30" s="81"/>
    </row>
    <row r="31" customFormat="false" ht="12.75" hidden="false" customHeight="false" outlineLevel="0" collapsed="false">
      <c r="A31" s="81"/>
      <c r="B31" s="81" t="s">
        <v>61</v>
      </c>
      <c r="C31" s="81"/>
      <c r="D31" s="81"/>
      <c r="E31" s="81"/>
      <c r="F31" s="81"/>
      <c r="G31" s="105"/>
      <c r="H31" s="121" t="s">
        <v>37</v>
      </c>
      <c r="I31" s="81"/>
      <c r="K31" s="81"/>
      <c r="L31" s="81"/>
      <c r="M31" s="81"/>
    </row>
  </sheetData>
  <mergeCells count="3">
    <mergeCell ref="E1:J2"/>
    <mergeCell ref="A3:I3"/>
    <mergeCell ref="A30:B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7.7"/>
    <col collapsed="false" customWidth="true" hidden="false" outlineLevel="0" max="4" min="4" style="0" width="10.99"/>
    <col collapsed="false" customWidth="true" hidden="false" outlineLevel="0" max="5" min="5" style="0" width="16.7"/>
    <col collapsed="false" customWidth="true" hidden="false" outlineLevel="0" max="6" min="6" style="0" width="18.99"/>
    <col collapsed="false" customWidth="true" hidden="false" outlineLevel="0" max="7" min="7" style="0" width="10.99"/>
    <col collapsed="false" customWidth="true" hidden="false" outlineLevel="0" max="8" min="8" style="0" width="16.99"/>
    <col collapsed="false" customWidth="true" hidden="false" outlineLevel="0" max="9" min="9" style="0" width="11.42"/>
  </cols>
  <sheetData>
    <row r="1" customFormat="false" ht="24.75" hidden="false" customHeight="true" outlineLevel="0" collapsed="false">
      <c r="A1" s="17"/>
      <c r="B1" s="17"/>
      <c r="C1" s="17"/>
      <c r="D1" s="17"/>
      <c r="E1" s="1" t="s">
        <v>71</v>
      </c>
      <c r="F1" s="1"/>
      <c r="G1" s="1"/>
      <c r="H1" s="1"/>
      <c r="I1" s="1"/>
      <c r="J1" s="1"/>
      <c r="K1" s="111"/>
    </row>
    <row r="2" customFormat="false" ht="27.75" hidden="false" customHeight="true" outlineLevel="0" collapsed="false">
      <c r="A2" s="17"/>
      <c r="B2" s="17"/>
      <c r="C2" s="17"/>
      <c r="D2" s="17"/>
      <c r="E2" s="1"/>
      <c r="F2" s="1"/>
      <c r="G2" s="1"/>
      <c r="H2" s="1"/>
      <c r="I2" s="1"/>
      <c r="J2" s="1"/>
      <c r="K2" s="133"/>
      <c r="L2" s="81"/>
      <c r="M2" s="81"/>
      <c r="N2" s="81"/>
    </row>
    <row r="3" customFormat="false" ht="27" hidden="false" customHeight="true" outlineLevel="0" collapsed="false">
      <c r="A3" s="97" t="s">
        <v>72</v>
      </c>
      <c r="B3" s="97"/>
      <c r="C3" s="97"/>
      <c r="D3" s="97"/>
      <c r="E3" s="97"/>
      <c r="F3" s="97"/>
      <c r="G3" s="97"/>
      <c r="H3" s="97"/>
      <c r="I3" s="97"/>
      <c r="J3" s="97"/>
      <c r="K3" s="81"/>
      <c r="L3" s="81"/>
      <c r="M3" s="81"/>
      <c r="N3" s="81"/>
    </row>
    <row r="4" customFormat="false" ht="75" hidden="false" customHeight="true" outlineLevel="0" collapsed="false">
      <c r="A4" s="32" t="s">
        <v>2</v>
      </c>
      <c r="B4" s="32" t="s">
        <v>3</v>
      </c>
      <c r="C4" s="32" t="s">
        <v>73</v>
      </c>
      <c r="D4" s="112" t="s">
        <v>57</v>
      </c>
      <c r="E4" s="112" t="s">
        <v>58</v>
      </c>
      <c r="F4" s="112" t="s">
        <v>56</v>
      </c>
      <c r="G4" s="32" t="s">
        <v>55</v>
      </c>
      <c r="H4" s="136" t="s">
        <v>59</v>
      </c>
      <c r="I4" s="112" t="s">
        <v>60</v>
      </c>
      <c r="K4" s="66"/>
      <c r="L4" s="137"/>
      <c r="M4" s="81"/>
      <c r="N4" s="81"/>
    </row>
    <row r="5" customFormat="false" ht="13.5" hidden="false" customHeight="true" outlineLevel="0" collapsed="false">
      <c r="A5" s="33" t="n">
        <v>1</v>
      </c>
      <c r="B5" s="34" t="s">
        <v>9</v>
      </c>
      <c r="C5" s="123" t="n">
        <v>3</v>
      </c>
      <c r="D5" s="123" t="n">
        <v>3</v>
      </c>
      <c r="E5" s="124" t="n">
        <v>18798</v>
      </c>
      <c r="F5" s="125" t="n">
        <f aca="false">E5*D5/1000</f>
        <v>56.394</v>
      </c>
      <c r="G5" s="138" t="n">
        <v>210</v>
      </c>
      <c r="H5" s="139" t="n">
        <v>9.5</v>
      </c>
      <c r="I5" s="127" t="n">
        <f aca="false">F5+H5</f>
        <v>65.894</v>
      </c>
      <c r="K5" s="140"/>
      <c r="L5" s="141"/>
      <c r="M5" s="81"/>
      <c r="N5" s="81"/>
    </row>
    <row r="6" customFormat="false" ht="15.75" hidden="false" customHeight="true" outlineLevel="0" collapsed="false">
      <c r="A6" s="33" t="n">
        <v>2</v>
      </c>
      <c r="B6" s="37" t="s">
        <v>10</v>
      </c>
      <c r="C6" s="123" t="n">
        <v>3</v>
      </c>
      <c r="D6" s="123" t="n">
        <v>3</v>
      </c>
      <c r="E6" s="124" t="n">
        <v>18798</v>
      </c>
      <c r="F6" s="125" t="n">
        <f aca="false">E6*D6/1000</f>
        <v>56.394</v>
      </c>
      <c r="G6" s="138" t="n">
        <v>210</v>
      </c>
      <c r="H6" s="139" t="n">
        <v>9.5</v>
      </c>
      <c r="I6" s="127" t="n">
        <f aca="false">F6+H6</f>
        <v>65.894</v>
      </c>
      <c r="K6" s="140"/>
      <c r="L6" s="141"/>
      <c r="M6" s="81"/>
      <c r="N6" s="81"/>
    </row>
    <row r="7" customFormat="false" ht="15" hidden="false" customHeight="true" outlineLevel="0" collapsed="false">
      <c r="A7" s="39" t="n">
        <v>3</v>
      </c>
      <c r="B7" s="34" t="s">
        <v>11</v>
      </c>
      <c r="C7" s="123" t="n">
        <v>4</v>
      </c>
      <c r="D7" s="123" t="n">
        <v>4</v>
      </c>
      <c r="E7" s="124" t="n">
        <v>18798</v>
      </c>
      <c r="F7" s="125" t="n">
        <f aca="false">E7*D7/1000</f>
        <v>75.192</v>
      </c>
      <c r="G7" s="138" t="n">
        <v>280</v>
      </c>
      <c r="H7" s="139" t="n">
        <v>12.6</v>
      </c>
      <c r="I7" s="127" t="n">
        <f aca="false">F7+H7</f>
        <v>87.792</v>
      </c>
      <c r="K7" s="140"/>
      <c r="L7" s="141"/>
      <c r="M7" s="81"/>
      <c r="N7" s="81"/>
    </row>
    <row r="8" customFormat="false" ht="16.5" hidden="false" customHeight="true" outlineLevel="0" collapsed="false">
      <c r="A8" s="33" t="n">
        <v>4</v>
      </c>
      <c r="B8" s="37" t="s">
        <v>12</v>
      </c>
      <c r="C8" s="123" t="n">
        <v>1</v>
      </c>
      <c r="D8" s="123" t="n">
        <v>1</v>
      </c>
      <c r="E8" s="124" t="n">
        <v>18798</v>
      </c>
      <c r="F8" s="125" t="n">
        <f aca="false">E8*D8/1000</f>
        <v>18.798</v>
      </c>
      <c r="G8" s="138" t="n">
        <v>70</v>
      </c>
      <c r="H8" s="139" t="n">
        <v>3.2</v>
      </c>
      <c r="I8" s="127" t="n">
        <f aca="false">F8+H8</f>
        <v>21.998</v>
      </c>
      <c r="K8" s="140"/>
      <c r="L8" s="141"/>
      <c r="M8" s="81"/>
      <c r="N8" s="81"/>
    </row>
    <row r="9" customFormat="false" ht="17.25" hidden="false" customHeight="true" outlineLevel="0" collapsed="false">
      <c r="A9" s="39" t="n">
        <v>5</v>
      </c>
      <c r="B9" s="34" t="s">
        <v>13</v>
      </c>
      <c r="C9" s="123" t="n">
        <v>2</v>
      </c>
      <c r="D9" s="123" t="n">
        <v>2</v>
      </c>
      <c r="E9" s="124" t="n">
        <v>18798</v>
      </c>
      <c r="F9" s="125" t="n">
        <f aca="false">E9*D9/1000</f>
        <v>37.596</v>
      </c>
      <c r="G9" s="138" t="n">
        <v>140</v>
      </c>
      <c r="H9" s="139" t="n">
        <v>6.3</v>
      </c>
      <c r="I9" s="127" t="n">
        <f aca="false">F9+H9</f>
        <v>43.896</v>
      </c>
      <c r="K9" s="140"/>
      <c r="L9" s="141"/>
      <c r="M9" s="81"/>
      <c r="N9" s="81"/>
    </row>
    <row r="10" customFormat="false" ht="17.25" hidden="false" customHeight="true" outlineLevel="0" collapsed="false">
      <c r="A10" s="33" t="n">
        <v>6</v>
      </c>
      <c r="B10" s="40" t="s">
        <v>14</v>
      </c>
      <c r="C10" s="123" t="n">
        <v>3</v>
      </c>
      <c r="D10" s="123" t="n">
        <v>3</v>
      </c>
      <c r="E10" s="124" t="n">
        <v>18798</v>
      </c>
      <c r="F10" s="125" t="n">
        <f aca="false">E10*D10/1000</f>
        <v>56.394</v>
      </c>
      <c r="G10" s="138" t="n">
        <v>210</v>
      </c>
      <c r="H10" s="139" t="n">
        <v>9.5</v>
      </c>
      <c r="I10" s="127" t="n">
        <f aca="false">F10+H10</f>
        <v>65.894</v>
      </c>
      <c r="K10" s="140"/>
      <c r="L10" s="141"/>
      <c r="M10" s="81"/>
      <c r="N10" s="81"/>
    </row>
    <row r="11" customFormat="false" ht="19.5" hidden="false" customHeight="true" outlineLevel="0" collapsed="false">
      <c r="A11" s="39" t="n">
        <v>7</v>
      </c>
      <c r="B11" s="41" t="s">
        <v>15</v>
      </c>
      <c r="C11" s="123" t="n">
        <v>4</v>
      </c>
      <c r="D11" s="123" t="n">
        <v>4</v>
      </c>
      <c r="E11" s="124" t="n">
        <v>18798</v>
      </c>
      <c r="F11" s="125" t="n">
        <f aca="false">E11*D11/1000</f>
        <v>75.192</v>
      </c>
      <c r="G11" s="138" t="n">
        <v>280</v>
      </c>
      <c r="H11" s="139" t="n">
        <v>12.6</v>
      </c>
      <c r="I11" s="127" t="n">
        <f aca="false">F11+H11</f>
        <v>87.792</v>
      </c>
      <c r="K11" s="140"/>
      <c r="L11" s="141"/>
      <c r="M11" s="81"/>
      <c r="N11" s="81"/>
    </row>
    <row r="12" customFormat="false" ht="18.75" hidden="false" customHeight="true" outlineLevel="0" collapsed="false">
      <c r="A12" s="39" t="n">
        <v>8</v>
      </c>
      <c r="B12" s="34" t="s">
        <v>16</v>
      </c>
      <c r="C12" s="123" t="n">
        <v>3</v>
      </c>
      <c r="D12" s="123" t="n">
        <v>3</v>
      </c>
      <c r="E12" s="124" t="n">
        <v>18798</v>
      </c>
      <c r="F12" s="125" t="n">
        <f aca="false">E12*D12/1000</f>
        <v>56.394</v>
      </c>
      <c r="G12" s="138" t="n">
        <v>210</v>
      </c>
      <c r="H12" s="139" t="n">
        <v>9.5</v>
      </c>
      <c r="I12" s="127" t="n">
        <f aca="false">F12+H12</f>
        <v>65.894</v>
      </c>
      <c r="K12" s="140"/>
      <c r="L12" s="141"/>
      <c r="M12" s="81"/>
      <c r="N12" s="81"/>
    </row>
    <row r="13" customFormat="false" ht="16.5" hidden="false" customHeight="true" outlineLevel="0" collapsed="false">
      <c r="A13" s="39" t="n">
        <v>9</v>
      </c>
      <c r="B13" s="34" t="s">
        <v>17</v>
      </c>
      <c r="C13" s="123" t="n">
        <v>1</v>
      </c>
      <c r="D13" s="123" t="n">
        <v>1</v>
      </c>
      <c r="E13" s="124" t="n">
        <v>18798</v>
      </c>
      <c r="F13" s="125" t="n">
        <f aca="false">E13*D13/1000</f>
        <v>18.798</v>
      </c>
      <c r="G13" s="138" t="n">
        <v>70</v>
      </c>
      <c r="H13" s="139" t="n">
        <v>3.2</v>
      </c>
      <c r="I13" s="127" t="n">
        <f aca="false">F13+H13</f>
        <v>21.998</v>
      </c>
      <c r="K13" s="140"/>
      <c r="L13" s="141"/>
      <c r="M13" s="81"/>
      <c r="N13" s="81"/>
    </row>
    <row r="14" customFormat="false" ht="15.75" hidden="false" customHeight="true" outlineLevel="0" collapsed="false">
      <c r="A14" s="39" t="n">
        <v>10</v>
      </c>
      <c r="B14" s="34" t="s">
        <v>18</v>
      </c>
      <c r="C14" s="123" t="n">
        <v>1</v>
      </c>
      <c r="D14" s="123" t="n">
        <v>1</v>
      </c>
      <c r="E14" s="124" t="n">
        <v>18798</v>
      </c>
      <c r="F14" s="125" t="n">
        <f aca="false">E14*D14/1000</f>
        <v>18.798</v>
      </c>
      <c r="G14" s="138" t="n">
        <v>70</v>
      </c>
      <c r="H14" s="139" t="n">
        <v>3.2</v>
      </c>
      <c r="I14" s="127" t="n">
        <f aca="false">F14+H14</f>
        <v>21.998</v>
      </c>
      <c r="K14" s="140"/>
      <c r="L14" s="141"/>
      <c r="M14" s="81"/>
      <c r="N14" s="81"/>
    </row>
    <row r="15" customFormat="false" ht="18.75" hidden="false" customHeight="true" outlineLevel="0" collapsed="false">
      <c r="A15" s="39" t="n">
        <v>11</v>
      </c>
      <c r="B15" s="34" t="s">
        <v>19</v>
      </c>
      <c r="C15" s="123" t="n">
        <v>2</v>
      </c>
      <c r="D15" s="123" t="n">
        <v>2</v>
      </c>
      <c r="E15" s="124" t="n">
        <v>18798</v>
      </c>
      <c r="F15" s="125" t="n">
        <f aca="false">E15*D15/1000</f>
        <v>37.596</v>
      </c>
      <c r="G15" s="138" t="n">
        <v>140</v>
      </c>
      <c r="H15" s="139" t="n">
        <v>6.3</v>
      </c>
      <c r="I15" s="127" t="n">
        <f aca="false">F15+H15</f>
        <v>43.896</v>
      </c>
      <c r="K15" s="140"/>
      <c r="L15" s="141"/>
      <c r="M15" s="81"/>
      <c r="N15" s="81"/>
    </row>
    <row r="16" customFormat="false" ht="17.25" hidden="false" customHeight="true" outlineLevel="0" collapsed="false">
      <c r="A16" s="39" t="n">
        <v>12</v>
      </c>
      <c r="B16" s="41" t="s">
        <v>20</v>
      </c>
      <c r="C16" s="123" t="n">
        <v>1</v>
      </c>
      <c r="D16" s="123" t="n">
        <v>1</v>
      </c>
      <c r="E16" s="124" t="n">
        <v>18798</v>
      </c>
      <c r="F16" s="125" t="n">
        <f aca="false">E16*D16/1000</f>
        <v>18.798</v>
      </c>
      <c r="G16" s="138" t="n">
        <v>70</v>
      </c>
      <c r="H16" s="139" t="n">
        <v>3.2</v>
      </c>
      <c r="I16" s="127" t="n">
        <f aca="false">F16+H16</f>
        <v>21.998</v>
      </c>
      <c r="K16" s="140"/>
      <c r="L16" s="141"/>
      <c r="M16" s="81"/>
      <c r="N16" s="81"/>
    </row>
    <row r="17" customFormat="false" ht="17.25" hidden="false" customHeight="true" outlineLevel="0" collapsed="false">
      <c r="A17" s="39" t="n">
        <v>13</v>
      </c>
      <c r="B17" s="34" t="s">
        <v>21</v>
      </c>
      <c r="C17" s="124" t="n">
        <v>2</v>
      </c>
      <c r="D17" s="124" t="n">
        <v>2</v>
      </c>
      <c r="E17" s="124" t="n">
        <v>18798</v>
      </c>
      <c r="F17" s="125" t="n">
        <f aca="false">E17*D17/1000</f>
        <v>37.596</v>
      </c>
      <c r="G17" s="138" t="n">
        <v>140</v>
      </c>
      <c r="H17" s="139" t="n">
        <v>6.3</v>
      </c>
      <c r="I17" s="127" t="n">
        <f aca="false">F17+H17</f>
        <v>43.896</v>
      </c>
      <c r="K17" s="140"/>
      <c r="L17" s="141"/>
      <c r="M17" s="81"/>
      <c r="N17" s="81"/>
    </row>
    <row r="18" customFormat="false" ht="15.75" hidden="false" customHeight="true" outlineLevel="0" collapsed="false">
      <c r="A18" s="33" t="n">
        <v>14</v>
      </c>
      <c r="B18" s="40" t="s">
        <v>22</v>
      </c>
      <c r="C18" s="124" t="n">
        <v>3</v>
      </c>
      <c r="D18" s="124" t="n">
        <v>3</v>
      </c>
      <c r="E18" s="124" t="n">
        <v>18798</v>
      </c>
      <c r="F18" s="125" t="n">
        <f aca="false">E18*D18/1000</f>
        <v>56.394</v>
      </c>
      <c r="G18" s="138" t="n">
        <v>210</v>
      </c>
      <c r="H18" s="139" t="n">
        <v>9.5</v>
      </c>
      <c r="I18" s="127" t="n">
        <f aca="false">F18+H18</f>
        <v>65.894</v>
      </c>
      <c r="K18" s="140"/>
      <c r="L18" s="141"/>
      <c r="M18" s="81"/>
      <c r="N18" s="81"/>
    </row>
    <row r="19" customFormat="false" ht="16.5" hidden="false" customHeight="true" outlineLevel="0" collapsed="false">
      <c r="A19" s="33" t="n">
        <v>15</v>
      </c>
      <c r="B19" s="40" t="s">
        <v>23</v>
      </c>
      <c r="C19" s="124" t="n">
        <v>4</v>
      </c>
      <c r="D19" s="124" t="n">
        <v>4</v>
      </c>
      <c r="E19" s="124" t="n">
        <v>18798</v>
      </c>
      <c r="F19" s="125" t="n">
        <f aca="false">E19*D19/1000</f>
        <v>75.192</v>
      </c>
      <c r="G19" s="138" t="n">
        <v>280</v>
      </c>
      <c r="H19" s="139" t="n">
        <v>12.6</v>
      </c>
      <c r="I19" s="127" t="n">
        <f aca="false">F19+H19</f>
        <v>87.792</v>
      </c>
      <c r="K19" s="140"/>
      <c r="L19" s="141"/>
      <c r="M19" s="81"/>
      <c r="N19" s="81"/>
    </row>
    <row r="20" customFormat="false" ht="14.25" hidden="false" customHeight="true" outlineLevel="0" collapsed="false">
      <c r="A20" s="33" t="n">
        <v>16</v>
      </c>
      <c r="B20" s="37" t="s">
        <v>24</v>
      </c>
      <c r="C20" s="124" t="n">
        <v>2</v>
      </c>
      <c r="D20" s="124" t="n">
        <v>2</v>
      </c>
      <c r="E20" s="124" t="n">
        <v>18798</v>
      </c>
      <c r="F20" s="125" t="n">
        <f aca="false">E20*D20/1000</f>
        <v>37.596</v>
      </c>
      <c r="G20" s="138" t="n">
        <v>140</v>
      </c>
      <c r="H20" s="139" t="n">
        <v>6.3</v>
      </c>
      <c r="I20" s="127" t="n">
        <f aca="false">F20+H20</f>
        <v>43.896</v>
      </c>
      <c r="K20" s="140"/>
      <c r="L20" s="141"/>
      <c r="M20" s="81"/>
      <c r="N20" s="81"/>
    </row>
    <row r="21" customFormat="false" ht="16.5" hidden="false" customHeight="true" outlineLevel="0" collapsed="false">
      <c r="A21" s="33" t="n">
        <v>17</v>
      </c>
      <c r="B21" s="37" t="s">
        <v>25</v>
      </c>
      <c r="C21" s="124" t="n">
        <v>1</v>
      </c>
      <c r="D21" s="124" t="n">
        <v>1</v>
      </c>
      <c r="E21" s="124" t="n">
        <v>18798</v>
      </c>
      <c r="F21" s="125" t="n">
        <f aca="false">E21*D21/1000</f>
        <v>18.798</v>
      </c>
      <c r="G21" s="138" t="n">
        <v>70</v>
      </c>
      <c r="H21" s="139" t="n">
        <v>3.2</v>
      </c>
      <c r="I21" s="127" t="n">
        <f aca="false">F21+H21</f>
        <v>21.998</v>
      </c>
      <c r="K21" s="140"/>
      <c r="L21" s="141"/>
      <c r="M21" s="81"/>
      <c r="N21" s="81"/>
    </row>
    <row r="22" customFormat="false" ht="16.5" hidden="false" customHeight="true" outlineLevel="0" collapsed="false">
      <c r="A22" s="39" t="n">
        <v>18</v>
      </c>
      <c r="B22" s="34" t="s">
        <v>26</v>
      </c>
      <c r="C22" s="124" t="n">
        <v>1</v>
      </c>
      <c r="D22" s="124" t="n">
        <v>1</v>
      </c>
      <c r="E22" s="124" t="n">
        <v>18798</v>
      </c>
      <c r="F22" s="125" t="n">
        <f aca="false">E22*D22/1000</f>
        <v>18.798</v>
      </c>
      <c r="G22" s="138" t="n">
        <v>70</v>
      </c>
      <c r="H22" s="139" t="n">
        <v>3.2</v>
      </c>
      <c r="I22" s="127" t="n">
        <f aca="false">F22+H22</f>
        <v>21.998</v>
      </c>
      <c r="K22" s="140"/>
      <c r="L22" s="141"/>
      <c r="M22" s="81"/>
      <c r="N22" s="81"/>
    </row>
    <row r="23" customFormat="false" ht="16.5" hidden="false" customHeight="true" outlineLevel="0" collapsed="false">
      <c r="A23" s="33" t="n">
        <v>19</v>
      </c>
      <c r="B23" s="37" t="s">
        <v>27</v>
      </c>
      <c r="C23" s="124" t="n">
        <v>0</v>
      </c>
      <c r="D23" s="124" t="n">
        <v>0</v>
      </c>
      <c r="E23" s="124" t="n">
        <v>18798</v>
      </c>
      <c r="F23" s="125" t="n">
        <f aca="false">E23*D23/1000</f>
        <v>0</v>
      </c>
      <c r="G23" s="138" t="n">
        <v>0</v>
      </c>
      <c r="H23" s="139" t="n">
        <v>0</v>
      </c>
      <c r="I23" s="127" t="n">
        <f aca="false">F23+H23</f>
        <v>0</v>
      </c>
      <c r="K23" s="140"/>
      <c r="L23" s="141"/>
      <c r="M23" s="81"/>
      <c r="N23" s="81"/>
    </row>
    <row r="24" customFormat="false" ht="12.75" hidden="false" customHeight="true" outlineLevel="0" collapsed="false">
      <c r="A24" s="39" t="n">
        <v>20</v>
      </c>
      <c r="B24" s="34" t="s">
        <v>28</v>
      </c>
      <c r="C24" s="124" t="n">
        <v>2</v>
      </c>
      <c r="D24" s="124" t="n">
        <v>2</v>
      </c>
      <c r="E24" s="124" t="n">
        <v>18798</v>
      </c>
      <c r="F24" s="125" t="n">
        <f aca="false">E24*D24/1000</f>
        <v>37.596</v>
      </c>
      <c r="G24" s="138" t="n">
        <v>140</v>
      </c>
      <c r="H24" s="139" t="n">
        <v>6.3</v>
      </c>
      <c r="I24" s="127" t="n">
        <f aca="false">F24+H24</f>
        <v>43.896</v>
      </c>
      <c r="K24" s="140"/>
      <c r="L24" s="141"/>
      <c r="M24" s="81"/>
      <c r="N24" s="81"/>
    </row>
    <row r="25" customFormat="false" ht="16.5" hidden="false" customHeight="true" outlineLevel="0" collapsed="false">
      <c r="A25" s="39" t="n">
        <v>21</v>
      </c>
      <c r="B25" s="34" t="s">
        <v>29</v>
      </c>
      <c r="C25" s="124" t="n">
        <v>5</v>
      </c>
      <c r="D25" s="124" t="n">
        <v>5</v>
      </c>
      <c r="E25" s="124" t="n">
        <v>18798</v>
      </c>
      <c r="F25" s="125" t="n">
        <f aca="false">E25*D25/1000</f>
        <v>93.99</v>
      </c>
      <c r="G25" s="138" t="n">
        <v>350</v>
      </c>
      <c r="H25" s="139" t="n">
        <v>15.8</v>
      </c>
      <c r="I25" s="127" t="n">
        <f aca="false">F25+H25</f>
        <v>109.79</v>
      </c>
      <c r="K25" s="140"/>
      <c r="L25" s="141"/>
      <c r="M25" s="81"/>
      <c r="N25" s="81"/>
    </row>
    <row r="26" customFormat="false" ht="17.25" hidden="false" customHeight="true" outlineLevel="0" collapsed="false">
      <c r="A26" s="33" t="n">
        <v>22</v>
      </c>
      <c r="B26" s="37" t="s">
        <v>30</v>
      </c>
      <c r="C26" s="124" t="n">
        <v>2</v>
      </c>
      <c r="D26" s="124" t="n">
        <v>2</v>
      </c>
      <c r="E26" s="124" t="n">
        <v>18798</v>
      </c>
      <c r="F26" s="125" t="n">
        <f aca="false">E26*D26/1000</f>
        <v>37.596</v>
      </c>
      <c r="G26" s="138" t="n">
        <v>140</v>
      </c>
      <c r="H26" s="139" t="n">
        <v>6.3</v>
      </c>
      <c r="I26" s="127" t="n">
        <f aca="false">F26+H26</f>
        <v>43.896</v>
      </c>
      <c r="K26" s="140"/>
      <c r="L26" s="141"/>
      <c r="M26" s="81"/>
      <c r="N26" s="81"/>
    </row>
    <row r="27" customFormat="false" ht="14.25" hidden="false" customHeight="true" outlineLevel="0" collapsed="false">
      <c r="A27" s="39" t="n">
        <v>23</v>
      </c>
      <c r="B27" s="34" t="s">
        <v>31</v>
      </c>
      <c r="C27" s="124" t="n">
        <v>7</v>
      </c>
      <c r="D27" s="124" t="n">
        <v>7</v>
      </c>
      <c r="E27" s="124" t="n">
        <v>18798</v>
      </c>
      <c r="F27" s="125" t="n">
        <f aca="false">E27*D27/1000</f>
        <v>131.586</v>
      </c>
      <c r="G27" s="138" t="n">
        <v>490</v>
      </c>
      <c r="H27" s="139" t="n">
        <v>22.1</v>
      </c>
      <c r="I27" s="127" t="n">
        <f aca="false">F27+H27</f>
        <v>153.686</v>
      </c>
      <c r="K27" s="140"/>
      <c r="L27" s="141"/>
      <c r="M27" s="81"/>
      <c r="N27" s="81"/>
    </row>
    <row r="28" customFormat="false" ht="12.75" hidden="false" customHeight="false" outlineLevel="0" collapsed="false">
      <c r="A28" s="39" t="n">
        <v>24</v>
      </c>
      <c r="B28" s="34" t="s">
        <v>32</v>
      </c>
      <c r="C28" s="124" t="n">
        <v>3</v>
      </c>
      <c r="D28" s="124" t="n">
        <v>3</v>
      </c>
      <c r="E28" s="124" t="n">
        <v>18798</v>
      </c>
      <c r="F28" s="125" t="n">
        <f aca="false">E28*D28/1000</f>
        <v>56.394</v>
      </c>
      <c r="G28" s="138" t="n">
        <v>210</v>
      </c>
      <c r="H28" s="139" t="n">
        <v>9.5</v>
      </c>
      <c r="I28" s="127" t="n">
        <f aca="false">F28+H28</f>
        <v>65.894</v>
      </c>
      <c r="K28" s="140"/>
      <c r="L28" s="141"/>
      <c r="M28" s="81"/>
      <c r="N28" s="81"/>
    </row>
    <row r="29" customFormat="false" ht="13.5" hidden="false" customHeight="true" outlineLevel="0" collapsed="false">
      <c r="A29" s="43" t="n">
        <v>25</v>
      </c>
      <c r="B29" s="44" t="s">
        <v>33</v>
      </c>
      <c r="C29" s="128" t="n">
        <v>2</v>
      </c>
      <c r="D29" s="128" t="n">
        <v>2</v>
      </c>
      <c r="E29" s="128" t="n">
        <v>18798</v>
      </c>
      <c r="F29" s="125" t="n">
        <f aca="false">E29*D29/1000</f>
        <v>37.596</v>
      </c>
      <c r="G29" s="151" t="n">
        <v>140</v>
      </c>
      <c r="H29" s="139" t="n">
        <v>6.3</v>
      </c>
      <c r="I29" s="129" t="n">
        <f aca="false">F29+H29</f>
        <v>43.896</v>
      </c>
      <c r="K29" s="140"/>
      <c r="L29" s="141"/>
      <c r="M29" s="81"/>
      <c r="N29" s="81"/>
    </row>
    <row r="30" customFormat="false" ht="15" hidden="false" customHeight="false" outlineLevel="0" collapsed="false">
      <c r="A30" s="113" t="s">
        <v>34</v>
      </c>
      <c r="B30" s="113"/>
      <c r="C30" s="143" t="n">
        <f aca="false">SUM(C5:C29)</f>
        <v>62</v>
      </c>
      <c r="D30" s="143" t="n">
        <f aca="false">SUM(D5:D29)</f>
        <v>62</v>
      </c>
      <c r="E30" s="143"/>
      <c r="F30" s="152" t="n">
        <f aca="false">SUM(F5:F29)</f>
        <v>1165.476</v>
      </c>
      <c r="G30" s="152"/>
      <c r="H30" s="152" t="n">
        <f aca="false">SUM(H5:H29)</f>
        <v>196</v>
      </c>
      <c r="I30" s="152" t="n">
        <f aca="false">F30+H30</f>
        <v>1361.476</v>
      </c>
      <c r="K30" s="153"/>
      <c r="L30" s="150"/>
      <c r="M30" s="81"/>
      <c r="N30" s="81"/>
    </row>
    <row r="31" customFormat="false" ht="12.75" hidden="false" customHeight="true" outlineLevel="0" collapsed="false">
      <c r="A31" s="81"/>
      <c r="B31" s="132" t="s">
        <v>61</v>
      </c>
      <c r="C31" s="132"/>
      <c r="D31" s="132"/>
      <c r="E31" s="132"/>
      <c r="F31" s="81"/>
      <c r="G31" s="105"/>
      <c r="H31" s="121" t="s">
        <v>37</v>
      </c>
      <c r="I31" s="81"/>
    </row>
    <row r="32" customFormat="false" ht="12.75" hidden="false" customHeight="false" outlineLevel="0" collapsed="false">
      <c r="B32" s="133"/>
      <c r="C32" s="133"/>
    </row>
  </sheetData>
  <mergeCells count="4">
    <mergeCell ref="E1:J2"/>
    <mergeCell ref="A3:J3"/>
    <mergeCell ref="A30:B30"/>
    <mergeCell ref="B31:E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85"/>
    <col collapsed="false" customWidth="true" hidden="false" outlineLevel="0" max="7" min="7" style="0" width="0.28"/>
    <col collapsed="false" customWidth="true" hidden="false" outlineLevel="0" max="10" min="10" style="0" width="23.99"/>
    <col collapsed="false" customWidth="true" hidden="false" outlineLevel="0" max="11" min="11" style="0" width="18.7"/>
  </cols>
  <sheetData>
    <row r="1" customFormat="false" ht="21.75" hidden="false" customHeight="true" outlineLevel="0" collapsed="false">
      <c r="A1" s="154"/>
      <c r="B1" s="154"/>
      <c r="C1" s="154"/>
      <c r="D1" s="154"/>
      <c r="F1" s="1" t="s">
        <v>74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54"/>
      <c r="B2" s="154"/>
      <c r="C2" s="154"/>
      <c r="D2" s="154"/>
      <c r="E2" s="95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54"/>
      <c r="B3" s="154"/>
      <c r="C3" s="154"/>
      <c r="D3" s="154"/>
      <c r="E3" s="96"/>
      <c r="F3" s="1"/>
      <c r="G3" s="1"/>
      <c r="H3" s="1"/>
      <c r="I3" s="1"/>
      <c r="J3" s="1"/>
      <c r="K3" s="1"/>
      <c r="L3" s="1"/>
    </row>
    <row r="4" customFormat="false" ht="51.75" hidden="false" customHeight="true" outlineLevel="0" collapsed="false">
      <c r="A4" s="155" t="s">
        <v>75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</row>
    <row r="5" customFormat="false" ht="48" hidden="false" customHeight="true" outlineLevel="0" collapsed="false">
      <c r="A5" s="156" t="s">
        <v>2</v>
      </c>
      <c r="B5" s="156" t="s">
        <v>76</v>
      </c>
      <c r="C5" s="157" t="s">
        <v>77</v>
      </c>
      <c r="D5" s="157"/>
      <c r="E5" s="157"/>
      <c r="F5" s="157"/>
      <c r="G5" s="157"/>
      <c r="H5" s="157" t="s">
        <v>78</v>
      </c>
      <c r="I5" s="157"/>
      <c r="J5" s="157"/>
      <c r="K5" s="157" t="s">
        <v>60</v>
      </c>
    </row>
    <row r="6" customFormat="false" ht="26.25" hidden="false" customHeight="true" outlineLevel="0" collapsed="false">
      <c r="A6" s="158" t="n">
        <v>1</v>
      </c>
      <c r="B6" s="158" t="n">
        <v>2011</v>
      </c>
      <c r="C6" s="158" t="n">
        <v>1015.1</v>
      </c>
      <c r="D6" s="158"/>
      <c r="E6" s="158"/>
      <c r="F6" s="158"/>
      <c r="G6" s="158"/>
      <c r="H6" s="158" t="n">
        <v>213.8</v>
      </c>
      <c r="I6" s="158"/>
      <c r="J6" s="158"/>
      <c r="K6" s="156" t="n">
        <f aca="false">SUM(C6:J6)</f>
        <v>1228.9</v>
      </c>
    </row>
    <row r="7" customFormat="false" ht="26.25" hidden="false" customHeight="true" outlineLevel="0" collapsed="false">
      <c r="A7" s="158" t="n">
        <v>2</v>
      </c>
      <c r="B7" s="158" t="n">
        <v>2012</v>
      </c>
      <c r="C7" s="158" t="n">
        <v>1146.7</v>
      </c>
      <c r="D7" s="158"/>
      <c r="E7" s="158"/>
      <c r="F7" s="158"/>
      <c r="G7" s="158"/>
      <c r="H7" s="158" t="n">
        <v>241.6</v>
      </c>
      <c r="I7" s="158"/>
      <c r="J7" s="158"/>
      <c r="K7" s="156" t="n">
        <f aca="false">SUM(C7:J7)</f>
        <v>1388.3</v>
      </c>
    </row>
    <row r="8" customFormat="false" ht="26.25" hidden="false" customHeight="true" outlineLevel="0" collapsed="false">
      <c r="A8" s="158" t="n">
        <v>3</v>
      </c>
      <c r="B8" s="158" t="n">
        <v>2013</v>
      </c>
      <c r="C8" s="159" t="n">
        <v>308.9</v>
      </c>
      <c r="D8" s="159"/>
      <c r="E8" s="159"/>
      <c r="F8" s="159"/>
      <c r="G8" s="159"/>
      <c r="H8" s="159" t="n">
        <v>1466.2</v>
      </c>
      <c r="I8" s="159"/>
      <c r="J8" s="159"/>
      <c r="K8" s="156" t="n">
        <f aca="false">SUM(C8:J8)</f>
        <v>1775.1</v>
      </c>
    </row>
    <row r="9" customFormat="false" ht="26.25" hidden="false" customHeight="true" outlineLevel="0" collapsed="false">
      <c r="A9" s="158" t="n">
        <v>4</v>
      </c>
      <c r="B9" s="158" t="n">
        <v>2014</v>
      </c>
      <c r="C9" s="159" t="n">
        <v>285.1</v>
      </c>
      <c r="D9" s="159"/>
      <c r="E9" s="159"/>
      <c r="F9" s="159"/>
      <c r="G9" s="159"/>
      <c r="H9" s="158" t="n">
        <v>1353.5</v>
      </c>
      <c r="I9" s="158"/>
      <c r="J9" s="158"/>
      <c r="K9" s="156" t="n">
        <f aca="false">SUM(C9:J9)</f>
        <v>1638.6</v>
      </c>
    </row>
    <row r="10" customFormat="false" ht="26.25" hidden="false" customHeight="true" outlineLevel="0" collapsed="false">
      <c r="A10" s="158" t="n">
        <v>5</v>
      </c>
      <c r="B10" s="158" t="n">
        <v>2015</v>
      </c>
      <c r="C10" s="159" t="n">
        <v>277.2</v>
      </c>
      <c r="D10" s="159"/>
      <c r="E10" s="159"/>
      <c r="F10" s="159"/>
      <c r="G10" s="159"/>
      <c r="H10" s="158" t="n">
        <v>1315.9</v>
      </c>
      <c r="I10" s="158"/>
      <c r="J10" s="158"/>
      <c r="K10" s="160" t="n">
        <f aca="false">SUM(C10:J10)</f>
        <v>1593.1</v>
      </c>
    </row>
    <row r="11" customFormat="false" ht="27.75" hidden="false" customHeight="true" outlineLevel="0" collapsed="false">
      <c r="A11" s="158" t="n">
        <v>6</v>
      </c>
      <c r="B11" s="158" t="n">
        <v>2016</v>
      </c>
      <c r="C11" s="159" t="n">
        <v>196</v>
      </c>
      <c r="D11" s="159"/>
      <c r="E11" s="159"/>
      <c r="F11" s="159"/>
      <c r="G11" s="159"/>
      <c r="H11" s="159" t="n">
        <v>1165.5</v>
      </c>
      <c r="I11" s="159"/>
      <c r="J11" s="159"/>
      <c r="K11" s="156" t="n">
        <f aca="false">SUM(C11:J11)</f>
        <v>1361.5</v>
      </c>
    </row>
    <row r="12" customFormat="false" ht="27" hidden="false" customHeight="true" outlineLevel="0" collapsed="false">
      <c r="A12" s="161" t="s">
        <v>34</v>
      </c>
      <c r="B12" s="161"/>
      <c r="C12" s="162" t="n">
        <f aca="false">SUM(C6:C11)</f>
        <v>3229</v>
      </c>
      <c r="D12" s="162"/>
      <c r="E12" s="162"/>
      <c r="F12" s="162"/>
      <c r="G12" s="162"/>
      <c r="H12" s="163" t="n">
        <f aca="false">SUM(H6:H11)</f>
        <v>5756.5</v>
      </c>
      <c r="I12" s="163"/>
      <c r="J12" s="163"/>
      <c r="K12" s="156" t="n">
        <f aca="false">SUM(C12:J12)</f>
        <v>8985.5</v>
      </c>
    </row>
    <row r="14" customFormat="false" ht="12.75" hidden="false" customHeight="false" outlineLevel="0" collapsed="false">
      <c r="L14" s="0" t="s">
        <v>79</v>
      </c>
    </row>
    <row r="15" customFormat="false" ht="15.75" hidden="false" customHeight="false" outlineLevel="0" collapsed="false">
      <c r="A15" s="59"/>
      <c r="B15" s="59"/>
      <c r="C15" s="59"/>
      <c r="D15" s="31"/>
      <c r="E15" s="31"/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164"/>
      <c r="B16" s="164"/>
      <c r="C16" s="164"/>
      <c r="D16" s="108"/>
      <c r="E16" s="108"/>
      <c r="F16" s="108"/>
      <c r="G16" s="108"/>
      <c r="H16" s="108"/>
      <c r="I16" s="108"/>
      <c r="J16" s="108"/>
      <c r="K16" s="108"/>
      <c r="L16" s="108"/>
    </row>
    <row r="17" customFormat="false" ht="12.75" hidden="false" customHeight="false" outlineLevel="0" collapsed="false">
      <c r="A17" s="165" t="s">
        <v>80</v>
      </c>
      <c r="B17" s="165"/>
      <c r="C17" s="165"/>
      <c r="D17" s="108"/>
      <c r="E17" s="108"/>
      <c r="F17" s="108"/>
      <c r="G17" s="108"/>
      <c r="H17" s="108"/>
      <c r="I17" s="108"/>
      <c r="J17" s="108"/>
      <c r="K17" s="108"/>
      <c r="L17" s="108"/>
    </row>
    <row r="18" customFormat="false" ht="12.75" hidden="false" customHeight="false" outlineLevel="0" collapsed="false">
      <c r="A18" s="165" t="s">
        <v>81</v>
      </c>
      <c r="B18" s="165"/>
      <c r="C18" s="165"/>
      <c r="D18" s="108"/>
      <c r="E18" s="108"/>
      <c r="F18" s="108"/>
      <c r="G18" s="108"/>
      <c r="H18" s="108"/>
      <c r="I18" s="108"/>
      <c r="J18" s="108"/>
      <c r="K18" s="109" t="s">
        <v>82</v>
      </c>
      <c r="L18" s="108"/>
    </row>
    <row r="19" customFormat="false" ht="15.75" hidden="false" customHeight="false" outlineLevel="0" collapsed="false">
      <c r="A19" s="59"/>
      <c r="B19" s="59"/>
      <c r="C19" s="59"/>
      <c r="D19" s="31"/>
      <c r="E19" s="31"/>
      <c r="F19" s="31"/>
      <c r="G19" s="31"/>
      <c r="H19" s="31"/>
      <c r="I19" s="31"/>
      <c r="J19" s="31"/>
    </row>
  </sheetData>
  <mergeCells count="21">
    <mergeCell ref="F1:L3"/>
    <mergeCell ref="A4:K4"/>
    <mergeCell ref="C5:G5"/>
    <mergeCell ref="H5:J5"/>
    <mergeCell ref="C6:G6"/>
    <mergeCell ref="H6:J6"/>
    <mergeCell ref="C7:G7"/>
    <mergeCell ref="H7:J7"/>
    <mergeCell ref="C8:G8"/>
    <mergeCell ref="H8:J8"/>
    <mergeCell ref="C9:G9"/>
    <mergeCell ref="H9:J9"/>
    <mergeCell ref="C10:G10"/>
    <mergeCell ref="H10:J10"/>
    <mergeCell ref="C11:G11"/>
    <mergeCell ref="H11:J11"/>
    <mergeCell ref="A12:B12"/>
    <mergeCell ref="C12:G12"/>
    <mergeCell ref="H12:J12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7.85"/>
    <col collapsed="false" customWidth="true" hidden="false" outlineLevel="0" max="11" min="10" style="0" width="7.14"/>
    <col collapsed="false" customWidth="true" hidden="false" outlineLevel="0" max="12" min="12" style="0" width="8.28"/>
    <col collapsed="false" customWidth="true" hidden="false" outlineLevel="0" max="13" min="13" style="0" width="5.85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6" min="16" style="0" width="6.41"/>
    <col collapsed="false" customWidth="true" hidden="false" outlineLevel="0" max="17" min="17" style="0" width="7.14"/>
    <col collapsed="false" customWidth="true" hidden="false" outlineLevel="0" max="18" min="18" style="0" width="9.41"/>
    <col collapsed="false" customWidth="true" hidden="false" outlineLevel="0" max="19" min="19" style="0" width="5.85"/>
    <col collapsed="false" customWidth="true" hidden="false" outlineLevel="0" max="20" min="20" style="0" width="7.99"/>
  </cols>
  <sheetData>
    <row r="1" customFormat="false" ht="13.5" hidden="false" customHeight="true" outlineLevel="0" collapsed="false">
      <c r="H1" s="166" t="s">
        <v>83</v>
      </c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</row>
    <row r="2" customFormat="false" ht="15.75" hidden="false" customHeight="true" outlineLevel="0" collapsed="false">
      <c r="A2" s="167"/>
      <c r="B2" s="167"/>
      <c r="C2" s="167"/>
      <c r="D2" s="167"/>
      <c r="E2" s="167"/>
      <c r="F2" s="167"/>
      <c r="G2" s="167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4.25" hidden="false" customHeight="true" outlineLevel="0" collapsed="false">
      <c r="A3" s="168" t="s">
        <v>2</v>
      </c>
      <c r="B3" s="169" t="s">
        <v>3</v>
      </c>
      <c r="C3" s="170" t="s">
        <v>84</v>
      </c>
      <c r="D3" s="170"/>
      <c r="E3" s="170"/>
      <c r="F3" s="171" t="s">
        <v>85</v>
      </c>
      <c r="G3" s="171"/>
      <c r="H3" s="171"/>
      <c r="I3" s="172" t="s">
        <v>86</v>
      </c>
      <c r="J3" s="172"/>
      <c r="K3" s="172"/>
      <c r="L3" s="172" t="s">
        <v>87</v>
      </c>
      <c r="M3" s="172"/>
      <c r="N3" s="172"/>
      <c r="O3" s="171" t="s">
        <v>88</v>
      </c>
      <c r="P3" s="171"/>
      <c r="Q3" s="171"/>
      <c r="R3" s="170" t="s">
        <v>89</v>
      </c>
      <c r="S3" s="170"/>
      <c r="T3" s="170"/>
    </row>
    <row r="4" customFormat="false" ht="113.25" hidden="false" customHeight="false" outlineLevel="0" collapsed="false">
      <c r="A4" s="168"/>
      <c r="B4" s="169"/>
      <c r="C4" s="173" t="s">
        <v>90</v>
      </c>
      <c r="D4" s="174" t="s">
        <v>91</v>
      </c>
      <c r="E4" s="175" t="s">
        <v>92</v>
      </c>
      <c r="F4" s="173" t="s">
        <v>90</v>
      </c>
      <c r="G4" s="174" t="s">
        <v>91</v>
      </c>
      <c r="H4" s="175" t="s">
        <v>92</v>
      </c>
      <c r="I4" s="173" t="s">
        <v>93</v>
      </c>
      <c r="J4" s="174" t="s">
        <v>91</v>
      </c>
      <c r="K4" s="175" t="s">
        <v>92</v>
      </c>
      <c r="L4" s="173" t="s">
        <v>66</v>
      </c>
      <c r="M4" s="174" t="s">
        <v>91</v>
      </c>
      <c r="N4" s="175" t="s">
        <v>57</v>
      </c>
      <c r="O4" s="173" t="s">
        <v>66</v>
      </c>
      <c r="P4" s="174" t="s">
        <v>91</v>
      </c>
      <c r="Q4" s="175" t="s">
        <v>92</v>
      </c>
      <c r="R4" s="173" t="s">
        <v>66</v>
      </c>
      <c r="S4" s="174" t="s">
        <v>91</v>
      </c>
      <c r="T4" s="175" t="s">
        <v>92</v>
      </c>
    </row>
    <row r="5" customFormat="false" ht="18" hidden="false" customHeight="true" outlineLevel="0" collapsed="false">
      <c r="A5" s="176" t="n">
        <v>1</v>
      </c>
      <c r="B5" s="177" t="s">
        <v>9</v>
      </c>
      <c r="C5" s="178" t="n">
        <v>2</v>
      </c>
      <c r="D5" s="138" t="n">
        <f aca="false">88*C5</f>
        <v>176</v>
      </c>
      <c r="E5" s="179" t="n">
        <v>2</v>
      </c>
      <c r="F5" s="178" t="n">
        <v>5</v>
      </c>
      <c r="G5" s="138" t="n">
        <f aca="false">88*F5</f>
        <v>440</v>
      </c>
      <c r="H5" s="179" t="n">
        <v>5</v>
      </c>
      <c r="I5" s="178" t="n">
        <v>5</v>
      </c>
      <c r="J5" s="138" t="n">
        <f aca="false">88*I5</f>
        <v>440</v>
      </c>
      <c r="K5" s="179" t="n">
        <v>5</v>
      </c>
      <c r="L5" s="178" t="n">
        <v>4</v>
      </c>
      <c r="M5" s="138" t="n">
        <f aca="false">88*L5</f>
        <v>352</v>
      </c>
      <c r="N5" s="179" t="n">
        <v>4</v>
      </c>
      <c r="O5" s="178" t="n">
        <v>4</v>
      </c>
      <c r="P5" s="138" t="n">
        <f aca="false">88*O5</f>
        <v>352</v>
      </c>
      <c r="Q5" s="179" t="n">
        <v>4</v>
      </c>
      <c r="R5" s="178" t="n">
        <v>5</v>
      </c>
      <c r="S5" s="138" t="n">
        <f aca="false">70*R5</f>
        <v>350</v>
      </c>
      <c r="T5" s="179" t="n">
        <v>5</v>
      </c>
    </row>
    <row r="6" customFormat="false" ht="16.5" hidden="false" customHeight="true" outlineLevel="0" collapsed="false">
      <c r="A6" s="180" t="n">
        <v>2</v>
      </c>
      <c r="B6" s="181" t="s">
        <v>10</v>
      </c>
      <c r="C6" s="182" t="n">
        <v>2</v>
      </c>
      <c r="D6" s="123" t="n">
        <f aca="false">88*C6</f>
        <v>176</v>
      </c>
      <c r="E6" s="183" t="n">
        <v>2</v>
      </c>
      <c r="F6" s="182" t="n">
        <v>3</v>
      </c>
      <c r="G6" s="123" t="n">
        <f aca="false">88*F6</f>
        <v>264</v>
      </c>
      <c r="H6" s="183" t="n">
        <v>3</v>
      </c>
      <c r="I6" s="182" t="n">
        <v>5</v>
      </c>
      <c r="J6" s="123" t="n">
        <f aca="false">88*I6</f>
        <v>440</v>
      </c>
      <c r="K6" s="183" t="n">
        <v>5</v>
      </c>
      <c r="L6" s="182" t="n">
        <v>4</v>
      </c>
      <c r="M6" s="123" t="n">
        <f aca="false">88*L6</f>
        <v>352</v>
      </c>
      <c r="N6" s="183" t="n">
        <v>4</v>
      </c>
      <c r="O6" s="182" t="n">
        <v>4</v>
      </c>
      <c r="P6" s="123" t="n">
        <f aca="false">88*O6</f>
        <v>352</v>
      </c>
      <c r="Q6" s="183" t="n">
        <v>4</v>
      </c>
      <c r="R6" s="182" t="n">
        <v>4</v>
      </c>
      <c r="S6" s="123" t="n">
        <f aca="false">70*R6</f>
        <v>280</v>
      </c>
      <c r="T6" s="183" t="n">
        <v>4</v>
      </c>
    </row>
    <row r="7" customFormat="false" ht="16.5" hidden="false" customHeight="true" outlineLevel="0" collapsed="false">
      <c r="A7" s="184" t="n">
        <v>3</v>
      </c>
      <c r="B7" s="185" t="s">
        <v>11</v>
      </c>
      <c r="C7" s="182" t="n">
        <v>2</v>
      </c>
      <c r="D7" s="123" t="n">
        <f aca="false">88*C7</f>
        <v>176</v>
      </c>
      <c r="E7" s="183" t="n">
        <v>2</v>
      </c>
      <c r="F7" s="182" t="n">
        <v>3</v>
      </c>
      <c r="G7" s="123" t="n">
        <f aca="false">88*F7</f>
        <v>264</v>
      </c>
      <c r="H7" s="183" t="n">
        <v>3</v>
      </c>
      <c r="I7" s="182" t="n">
        <v>6</v>
      </c>
      <c r="J7" s="123" t="n">
        <f aca="false">88*I7</f>
        <v>528</v>
      </c>
      <c r="K7" s="183" t="n">
        <v>6</v>
      </c>
      <c r="L7" s="182" t="n">
        <v>5</v>
      </c>
      <c r="M7" s="123" t="n">
        <f aca="false">88*L7</f>
        <v>440</v>
      </c>
      <c r="N7" s="183" t="n">
        <v>5</v>
      </c>
      <c r="O7" s="182" t="n">
        <v>5</v>
      </c>
      <c r="P7" s="123" t="n">
        <f aca="false">88*O7</f>
        <v>440</v>
      </c>
      <c r="Q7" s="183" t="n">
        <v>5</v>
      </c>
      <c r="R7" s="182" t="n">
        <v>3</v>
      </c>
      <c r="S7" s="123" t="n">
        <f aca="false">70*R7</f>
        <v>210</v>
      </c>
      <c r="T7" s="183" t="n">
        <v>3</v>
      </c>
    </row>
    <row r="8" customFormat="false" ht="15.75" hidden="false" customHeight="true" outlineLevel="0" collapsed="false">
      <c r="A8" s="180" t="n">
        <v>4</v>
      </c>
      <c r="B8" s="181" t="s">
        <v>12</v>
      </c>
      <c r="C8" s="182" t="n">
        <v>2</v>
      </c>
      <c r="D8" s="123" t="n">
        <f aca="false">88*C8</f>
        <v>176</v>
      </c>
      <c r="E8" s="183" t="n">
        <v>2</v>
      </c>
      <c r="F8" s="182" t="n">
        <v>1</v>
      </c>
      <c r="G8" s="123" t="n">
        <f aca="false">88*F8</f>
        <v>88</v>
      </c>
      <c r="H8" s="183" t="n">
        <v>1</v>
      </c>
      <c r="I8" s="182" t="n">
        <v>1</v>
      </c>
      <c r="J8" s="123" t="n">
        <f aca="false">88*I8</f>
        <v>88</v>
      </c>
      <c r="K8" s="183" t="n">
        <v>1</v>
      </c>
      <c r="L8" s="182" t="n">
        <v>1</v>
      </c>
      <c r="M8" s="123" t="n">
        <f aca="false">88*L8</f>
        <v>88</v>
      </c>
      <c r="N8" s="183" t="n">
        <v>1</v>
      </c>
      <c r="O8" s="182" t="n">
        <v>2</v>
      </c>
      <c r="P8" s="123" t="n">
        <f aca="false">88*O8</f>
        <v>176</v>
      </c>
      <c r="Q8" s="183" t="n">
        <v>2</v>
      </c>
      <c r="R8" s="182" t="n">
        <v>1</v>
      </c>
      <c r="S8" s="123" t="n">
        <f aca="false">70*R8</f>
        <v>70</v>
      </c>
      <c r="T8" s="183" t="n">
        <v>1</v>
      </c>
    </row>
    <row r="9" customFormat="false" ht="18.75" hidden="false" customHeight="true" outlineLevel="0" collapsed="false">
      <c r="A9" s="184" t="n">
        <v>5</v>
      </c>
      <c r="B9" s="186" t="s">
        <v>13</v>
      </c>
      <c r="C9" s="182" t="n">
        <v>2</v>
      </c>
      <c r="D9" s="123" t="n">
        <f aca="false">88*C9</f>
        <v>176</v>
      </c>
      <c r="E9" s="183" t="n">
        <v>2</v>
      </c>
      <c r="F9" s="182" t="n">
        <v>3</v>
      </c>
      <c r="G9" s="123" t="n">
        <f aca="false">88*F9</f>
        <v>264</v>
      </c>
      <c r="H9" s="183" t="n">
        <v>3</v>
      </c>
      <c r="I9" s="182" t="n">
        <v>3</v>
      </c>
      <c r="J9" s="123" t="n">
        <f aca="false">88*I9</f>
        <v>264</v>
      </c>
      <c r="K9" s="183" t="n">
        <v>3</v>
      </c>
      <c r="L9" s="182" t="n">
        <v>3</v>
      </c>
      <c r="M9" s="123" t="n">
        <f aca="false">88*L9</f>
        <v>264</v>
      </c>
      <c r="N9" s="183" t="n">
        <v>3</v>
      </c>
      <c r="O9" s="182" t="n">
        <v>5</v>
      </c>
      <c r="P9" s="123" t="n">
        <f aca="false">88*O9</f>
        <v>440</v>
      </c>
      <c r="Q9" s="183" t="n">
        <v>5</v>
      </c>
      <c r="R9" s="182" t="n">
        <v>2</v>
      </c>
      <c r="S9" s="123" t="n">
        <f aca="false">70*R9</f>
        <v>140</v>
      </c>
      <c r="T9" s="183" t="n">
        <v>2</v>
      </c>
    </row>
    <row r="10" customFormat="false" ht="18" hidden="false" customHeight="true" outlineLevel="0" collapsed="false">
      <c r="A10" s="180" t="n">
        <v>6</v>
      </c>
      <c r="B10" s="187" t="s">
        <v>14</v>
      </c>
      <c r="C10" s="182" t="n">
        <v>2</v>
      </c>
      <c r="D10" s="123" t="n">
        <f aca="false">88*C10</f>
        <v>176</v>
      </c>
      <c r="E10" s="183" t="n">
        <v>2</v>
      </c>
      <c r="F10" s="182" t="n">
        <v>3</v>
      </c>
      <c r="G10" s="123" t="n">
        <f aca="false">88*F10</f>
        <v>264</v>
      </c>
      <c r="H10" s="183" t="n">
        <v>3</v>
      </c>
      <c r="I10" s="182" t="n">
        <v>5</v>
      </c>
      <c r="J10" s="123" t="n">
        <f aca="false">88*I10</f>
        <v>440</v>
      </c>
      <c r="K10" s="183" t="n">
        <v>5</v>
      </c>
      <c r="L10" s="182" t="n">
        <v>5</v>
      </c>
      <c r="M10" s="123" t="n">
        <f aca="false">88*L10</f>
        <v>440</v>
      </c>
      <c r="N10" s="183" t="n">
        <v>5</v>
      </c>
      <c r="O10" s="182" t="n">
        <v>5</v>
      </c>
      <c r="P10" s="123" t="n">
        <f aca="false">88*O10</f>
        <v>440</v>
      </c>
      <c r="Q10" s="183" t="n">
        <v>5</v>
      </c>
      <c r="R10" s="182" t="n">
        <v>2</v>
      </c>
      <c r="S10" s="123" t="n">
        <f aca="false">70*R10</f>
        <v>140</v>
      </c>
      <c r="T10" s="183" t="n">
        <v>2</v>
      </c>
    </row>
    <row r="11" customFormat="false" ht="18.75" hidden="false" customHeight="true" outlineLevel="0" collapsed="false">
      <c r="A11" s="184" t="n">
        <v>7</v>
      </c>
      <c r="B11" s="188" t="s">
        <v>15</v>
      </c>
      <c r="C11" s="182" t="n">
        <v>2</v>
      </c>
      <c r="D11" s="123" t="n">
        <f aca="false">88*C11</f>
        <v>176</v>
      </c>
      <c r="E11" s="183" t="n">
        <v>2</v>
      </c>
      <c r="F11" s="182" t="n">
        <v>5</v>
      </c>
      <c r="G11" s="123" t="n">
        <f aca="false">88*F11</f>
        <v>440</v>
      </c>
      <c r="H11" s="183" t="n">
        <v>5</v>
      </c>
      <c r="I11" s="182" t="n">
        <v>6</v>
      </c>
      <c r="J11" s="123" t="n">
        <f aca="false">88*I11</f>
        <v>528</v>
      </c>
      <c r="K11" s="183" t="n">
        <v>6</v>
      </c>
      <c r="L11" s="182" t="n">
        <v>7</v>
      </c>
      <c r="M11" s="123" t="n">
        <f aca="false">88*L11</f>
        <v>616</v>
      </c>
      <c r="N11" s="183" t="n">
        <v>7</v>
      </c>
      <c r="O11" s="182" t="n">
        <v>6</v>
      </c>
      <c r="P11" s="123" t="n">
        <f aca="false">88*O11</f>
        <v>528</v>
      </c>
      <c r="Q11" s="183" t="n">
        <v>6</v>
      </c>
      <c r="R11" s="182" t="n">
        <v>2</v>
      </c>
      <c r="S11" s="123" t="n">
        <f aca="false">70*R11</f>
        <v>140</v>
      </c>
      <c r="T11" s="183" t="n">
        <v>2</v>
      </c>
    </row>
    <row r="12" customFormat="false" ht="15" hidden="false" customHeight="true" outlineLevel="0" collapsed="false">
      <c r="A12" s="184" t="n">
        <v>8</v>
      </c>
      <c r="B12" s="185" t="s">
        <v>16</v>
      </c>
      <c r="C12" s="182" t="n">
        <v>2</v>
      </c>
      <c r="D12" s="123" t="n">
        <f aca="false">88*C12</f>
        <v>176</v>
      </c>
      <c r="E12" s="183" t="n">
        <v>2</v>
      </c>
      <c r="F12" s="182" t="n">
        <v>3</v>
      </c>
      <c r="G12" s="123" t="n">
        <f aca="false">88*F12</f>
        <v>264</v>
      </c>
      <c r="H12" s="183" t="n">
        <v>3</v>
      </c>
      <c r="I12" s="182" t="n">
        <v>5</v>
      </c>
      <c r="J12" s="123" t="n">
        <f aca="false">88*I12</f>
        <v>440</v>
      </c>
      <c r="K12" s="183" t="n">
        <v>5</v>
      </c>
      <c r="L12" s="182" t="n">
        <v>4</v>
      </c>
      <c r="M12" s="123" t="n">
        <f aca="false">88*L12</f>
        <v>352</v>
      </c>
      <c r="N12" s="183" t="n">
        <v>4</v>
      </c>
      <c r="O12" s="182" t="n">
        <v>4</v>
      </c>
      <c r="P12" s="123" t="n">
        <f aca="false">88*O12</f>
        <v>352</v>
      </c>
      <c r="Q12" s="183" t="n">
        <v>4</v>
      </c>
      <c r="R12" s="182" t="n">
        <v>1</v>
      </c>
      <c r="S12" s="123" t="n">
        <f aca="false">70*R12</f>
        <v>70</v>
      </c>
      <c r="T12" s="183" t="n">
        <v>1</v>
      </c>
    </row>
    <row r="13" customFormat="false" ht="15.75" hidden="false" customHeight="true" outlineLevel="0" collapsed="false">
      <c r="A13" s="184" t="n">
        <v>9</v>
      </c>
      <c r="B13" s="185" t="s">
        <v>17</v>
      </c>
      <c r="C13" s="182" t="n">
        <v>2</v>
      </c>
      <c r="D13" s="123" t="n">
        <f aca="false">88*C13</f>
        <v>176</v>
      </c>
      <c r="E13" s="183" t="n">
        <v>2</v>
      </c>
      <c r="F13" s="182" t="n">
        <v>3</v>
      </c>
      <c r="G13" s="123" t="n">
        <f aca="false">88*F13</f>
        <v>264</v>
      </c>
      <c r="H13" s="183" t="n">
        <v>3</v>
      </c>
      <c r="I13" s="182" t="n">
        <v>2</v>
      </c>
      <c r="J13" s="123" t="n">
        <f aca="false">88*I13</f>
        <v>176</v>
      </c>
      <c r="K13" s="183" t="n">
        <v>2</v>
      </c>
      <c r="L13" s="182" t="n">
        <v>2</v>
      </c>
      <c r="M13" s="123" t="n">
        <f aca="false">88*L13</f>
        <v>176</v>
      </c>
      <c r="N13" s="183" t="n">
        <v>2</v>
      </c>
      <c r="O13" s="182" t="n">
        <v>3</v>
      </c>
      <c r="P13" s="123" t="n">
        <f aca="false">88*O13</f>
        <v>264</v>
      </c>
      <c r="Q13" s="183" t="n">
        <v>3</v>
      </c>
      <c r="R13" s="182" t="n">
        <v>3</v>
      </c>
      <c r="S13" s="123" t="n">
        <f aca="false">70*R13</f>
        <v>210</v>
      </c>
      <c r="T13" s="183" t="n">
        <v>3</v>
      </c>
    </row>
    <row r="14" customFormat="false" ht="16.5" hidden="false" customHeight="true" outlineLevel="0" collapsed="false">
      <c r="A14" s="184" t="n">
        <v>10</v>
      </c>
      <c r="B14" s="185" t="s">
        <v>18</v>
      </c>
      <c r="C14" s="182" t="n">
        <v>2</v>
      </c>
      <c r="D14" s="123" t="n">
        <f aca="false">88*C14</f>
        <v>176</v>
      </c>
      <c r="E14" s="183" t="n">
        <v>2</v>
      </c>
      <c r="F14" s="182" t="n">
        <v>2</v>
      </c>
      <c r="G14" s="123" t="n">
        <f aca="false">88*F14</f>
        <v>176</v>
      </c>
      <c r="H14" s="183" t="n">
        <v>2</v>
      </c>
      <c r="I14" s="182" t="n">
        <v>2</v>
      </c>
      <c r="J14" s="123" t="n">
        <f aca="false">88*I14</f>
        <v>176</v>
      </c>
      <c r="K14" s="183" t="n">
        <v>2</v>
      </c>
      <c r="L14" s="182" t="n">
        <v>1</v>
      </c>
      <c r="M14" s="123" t="n">
        <f aca="false">88*L14</f>
        <v>88</v>
      </c>
      <c r="N14" s="183" t="n">
        <v>1</v>
      </c>
      <c r="O14" s="182" t="n">
        <v>2</v>
      </c>
      <c r="P14" s="123" t="n">
        <f aca="false">88*O14</f>
        <v>176</v>
      </c>
      <c r="Q14" s="183" t="n">
        <v>2</v>
      </c>
      <c r="R14" s="182" t="n">
        <v>3</v>
      </c>
      <c r="S14" s="123" t="n">
        <f aca="false">70*R14</f>
        <v>210</v>
      </c>
      <c r="T14" s="183" t="n">
        <v>3</v>
      </c>
    </row>
    <row r="15" customFormat="false" ht="14.25" hidden="false" customHeight="true" outlineLevel="0" collapsed="false">
      <c r="A15" s="184" t="n">
        <v>11</v>
      </c>
      <c r="B15" s="185" t="s">
        <v>19</v>
      </c>
      <c r="C15" s="182" t="n">
        <v>2</v>
      </c>
      <c r="D15" s="123" t="n">
        <f aca="false">88*C15</f>
        <v>176</v>
      </c>
      <c r="E15" s="183" t="n">
        <v>2</v>
      </c>
      <c r="F15" s="182" t="n">
        <v>3</v>
      </c>
      <c r="G15" s="123" t="n">
        <f aca="false">88*F15</f>
        <v>264</v>
      </c>
      <c r="H15" s="183" t="n">
        <v>3</v>
      </c>
      <c r="I15" s="182" t="n">
        <v>3</v>
      </c>
      <c r="J15" s="123" t="n">
        <f aca="false">88*I15</f>
        <v>264</v>
      </c>
      <c r="K15" s="183" t="n">
        <v>3</v>
      </c>
      <c r="L15" s="182" t="n">
        <v>3</v>
      </c>
      <c r="M15" s="123" t="n">
        <f aca="false">88*L15</f>
        <v>264</v>
      </c>
      <c r="N15" s="183" t="n">
        <v>3</v>
      </c>
      <c r="O15" s="182" t="n">
        <v>3</v>
      </c>
      <c r="P15" s="123" t="n">
        <f aca="false">88*O15</f>
        <v>264</v>
      </c>
      <c r="Q15" s="183" t="n">
        <v>3</v>
      </c>
      <c r="R15" s="182" t="n">
        <v>9</v>
      </c>
      <c r="S15" s="123" t="n">
        <f aca="false">70*R15</f>
        <v>630</v>
      </c>
      <c r="T15" s="183" t="n">
        <v>9</v>
      </c>
    </row>
    <row r="16" customFormat="false" ht="16.5" hidden="false" customHeight="true" outlineLevel="0" collapsed="false">
      <c r="A16" s="184" t="n">
        <v>12</v>
      </c>
      <c r="B16" s="188" t="s">
        <v>20</v>
      </c>
      <c r="C16" s="182" t="n">
        <v>2</v>
      </c>
      <c r="D16" s="123" t="n">
        <f aca="false">88*C16</f>
        <v>176</v>
      </c>
      <c r="E16" s="183" t="n">
        <v>2</v>
      </c>
      <c r="F16" s="182" t="n">
        <v>4</v>
      </c>
      <c r="G16" s="123" t="n">
        <f aca="false">88*F16</f>
        <v>352</v>
      </c>
      <c r="H16" s="183" t="n">
        <v>4</v>
      </c>
      <c r="I16" s="182" t="n">
        <v>2</v>
      </c>
      <c r="J16" s="123" t="n">
        <f aca="false">88*I16</f>
        <v>176</v>
      </c>
      <c r="K16" s="183" t="n">
        <v>2</v>
      </c>
      <c r="L16" s="182" t="n">
        <v>2</v>
      </c>
      <c r="M16" s="123" t="n">
        <f aca="false">88*L16</f>
        <v>176</v>
      </c>
      <c r="N16" s="183" t="n">
        <v>2</v>
      </c>
      <c r="O16" s="182" t="n">
        <v>3</v>
      </c>
      <c r="P16" s="123" t="n">
        <f aca="false">88*O16</f>
        <v>264</v>
      </c>
      <c r="Q16" s="183" t="n">
        <v>3</v>
      </c>
      <c r="R16" s="182" t="n">
        <v>4</v>
      </c>
      <c r="S16" s="123" t="n">
        <f aca="false">70*R16</f>
        <v>280</v>
      </c>
      <c r="T16" s="183" t="n">
        <v>4</v>
      </c>
    </row>
    <row r="17" customFormat="false" ht="15.75" hidden="false" customHeight="true" outlineLevel="0" collapsed="false">
      <c r="A17" s="184" t="n">
        <v>13</v>
      </c>
      <c r="B17" s="185" t="s">
        <v>21</v>
      </c>
      <c r="C17" s="189" t="n">
        <v>2</v>
      </c>
      <c r="D17" s="123" t="n">
        <f aca="false">88*C17</f>
        <v>176</v>
      </c>
      <c r="E17" s="190" t="n">
        <v>2</v>
      </c>
      <c r="F17" s="189" t="n">
        <v>3</v>
      </c>
      <c r="G17" s="123" t="n">
        <f aca="false">88*F17</f>
        <v>264</v>
      </c>
      <c r="H17" s="190" t="n">
        <v>3</v>
      </c>
      <c r="I17" s="189" t="n">
        <v>3</v>
      </c>
      <c r="J17" s="123" t="n">
        <f aca="false">88*I17</f>
        <v>264</v>
      </c>
      <c r="K17" s="190" t="n">
        <v>3</v>
      </c>
      <c r="L17" s="189" t="n">
        <v>3</v>
      </c>
      <c r="M17" s="123" t="n">
        <f aca="false">88*L17</f>
        <v>264</v>
      </c>
      <c r="N17" s="190" t="n">
        <v>3</v>
      </c>
      <c r="O17" s="189" t="n">
        <v>5</v>
      </c>
      <c r="P17" s="123" t="n">
        <f aca="false">88*O17</f>
        <v>440</v>
      </c>
      <c r="Q17" s="190" t="n">
        <v>5</v>
      </c>
      <c r="R17" s="189" t="n">
        <v>1</v>
      </c>
      <c r="S17" s="123" t="n">
        <f aca="false">70*R17</f>
        <v>70</v>
      </c>
      <c r="T17" s="190" t="n">
        <v>1</v>
      </c>
    </row>
    <row r="18" customFormat="false" ht="15" hidden="false" customHeight="true" outlineLevel="0" collapsed="false">
      <c r="A18" s="180" t="n">
        <v>14</v>
      </c>
      <c r="B18" s="187" t="s">
        <v>22</v>
      </c>
      <c r="C18" s="189" t="n">
        <v>2</v>
      </c>
      <c r="D18" s="123" t="n">
        <f aca="false">88*C18</f>
        <v>176</v>
      </c>
      <c r="E18" s="190" t="n">
        <v>2</v>
      </c>
      <c r="F18" s="189" t="n">
        <v>2</v>
      </c>
      <c r="G18" s="123" t="n">
        <f aca="false">88*F18</f>
        <v>176</v>
      </c>
      <c r="H18" s="190" t="n">
        <v>2</v>
      </c>
      <c r="I18" s="189" t="n">
        <v>4</v>
      </c>
      <c r="J18" s="123" t="n">
        <f aca="false">88*I18</f>
        <v>352</v>
      </c>
      <c r="K18" s="190" t="n">
        <v>4</v>
      </c>
      <c r="L18" s="189" t="n">
        <v>4</v>
      </c>
      <c r="M18" s="123" t="n">
        <f aca="false">88*L18</f>
        <v>352</v>
      </c>
      <c r="N18" s="190" t="n">
        <v>4</v>
      </c>
      <c r="O18" s="189" t="n">
        <v>4</v>
      </c>
      <c r="P18" s="123" t="n">
        <f aca="false">88*O18</f>
        <v>352</v>
      </c>
      <c r="Q18" s="190" t="n">
        <v>4</v>
      </c>
      <c r="R18" s="189" t="n">
        <v>2</v>
      </c>
      <c r="S18" s="123" t="n">
        <f aca="false">70*R18</f>
        <v>140</v>
      </c>
      <c r="T18" s="190" t="n">
        <v>2</v>
      </c>
    </row>
    <row r="19" customFormat="false" ht="15" hidden="false" customHeight="true" outlineLevel="0" collapsed="false">
      <c r="A19" s="180" t="n">
        <v>15</v>
      </c>
      <c r="B19" s="187" t="s">
        <v>23</v>
      </c>
      <c r="C19" s="189" t="n">
        <v>2</v>
      </c>
      <c r="D19" s="123" t="n">
        <f aca="false">88*C19</f>
        <v>176</v>
      </c>
      <c r="E19" s="190" t="n">
        <v>2</v>
      </c>
      <c r="F19" s="189" t="n">
        <v>3</v>
      </c>
      <c r="G19" s="123" t="n">
        <f aca="false">88*F19</f>
        <v>264</v>
      </c>
      <c r="H19" s="190" t="n">
        <v>3</v>
      </c>
      <c r="I19" s="189" t="n">
        <v>6</v>
      </c>
      <c r="J19" s="123" t="n">
        <f aca="false">88*I19</f>
        <v>528</v>
      </c>
      <c r="K19" s="190" t="n">
        <v>6</v>
      </c>
      <c r="L19" s="189" t="n">
        <v>5</v>
      </c>
      <c r="M19" s="123" t="n">
        <f aca="false">88*L19</f>
        <v>440</v>
      </c>
      <c r="N19" s="190" t="n">
        <v>5</v>
      </c>
      <c r="O19" s="189" t="n">
        <v>5</v>
      </c>
      <c r="P19" s="123" t="n">
        <f aca="false">88*O19</f>
        <v>440</v>
      </c>
      <c r="Q19" s="190" t="n">
        <v>5</v>
      </c>
      <c r="R19" s="189" t="n">
        <v>5</v>
      </c>
      <c r="S19" s="123" t="n">
        <f aca="false">70*R19</f>
        <v>350</v>
      </c>
      <c r="T19" s="190" t="n">
        <v>5</v>
      </c>
    </row>
    <row r="20" customFormat="false" ht="15.75" hidden="false" customHeight="true" outlineLevel="0" collapsed="false">
      <c r="A20" s="180" t="n">
        <v>16</v>
      </c>
      <c r="B20" s="181" t="s">
        <v>24</v>
      </c>
      <c r="C20" s="189" t="n">
        <v>2</v>
      </c>
      <c r="D20" s="123" t="n">
        <f aca="false">88*C20</f>
        <v>176</v>
      </c>
      <c r="E20" s="190" t="n">
        <v>2</v>
      </c>
      <c r="F20" s="189" t="n">
        <v>4</v>
      </c>
      <c r="G20" s="123" t="n">
        <f aca="false">88*F20</f>
        <v>352</v>
      </c>
      <c r="H20" s="190" t="n">
        <v>4</v>
      </c>
      <c r="I20" s="189" t="n">
        <v>3</v>
      </c>
      <c r="J20" s="123" t="n">
        <f aca="false">88*I20</f>
        <v>264</v>
      </c>
      <c r="K20" s="190" t="n">
        <v>3</v>
      </c>
      <c r="L20" s="189" t="n">
        <v>3</v>
      </c>
      <c r="M20" s="123" t="n">
        <f aca="false">88*L20</f>
        <v>264</v>
      </c>
      <c r="N20" s="190" t="n">
        <v>3</v>
      </c>
      <c r="O20" s="189" t="n">
        <v>2</v>
      </c>
      <c r="P20" s="123" t="n">
        <f aca="false">88*O20</f>
        <v>176</v>
      </c>
      <c r="Q20" s="190" t="n">
        <v>2</v>
      </c>
      <c r="R20" s="189" t="n">
        <v>2</v>
      </c>
      <c r="S20" s="123" t="n">
        <f aca="false">70*R20</f>
        <v>140</v>
      </c>
      <c r="T20" s="190" t="n">
        <v>2</v>
      </c>
    </row>
    <row r="21" customFormat="false" ht="15" hidden="false" customHeight="true" outlineLevel="0" collapsed="false">
      <c r="A21" s="180" t="n">
        <v>17</v>
      </c>
      <c r="B21" s="181" t="s">
        <v>25</v>
      </c>
      <c r="C21" s="189" t="n">
        <v>2</v>
      </c>
      <c r="D21" s="123" t="n">
        <f aca="false">88*C21</f>
        <v>176</v>
      </c>
      <c r="E21" s="190" t="n">
        <v>2</v>
      </c>
      <c r="F21" s="189" t="n">
        <v>2</v>
      </c>
      <c r="G21" s="123" t="n">
        <f aca="false">88*F21</f>
        <v>176</v>
      </c>
      <c r="H21" s="190" t="n">
        <v>2</v>
      </c>
      <c r="I21" s="189" t="n">
        <v>2</v>
      </c>
      <c r="J21" s="123" t="n">
        <f aca="false">88*I21</f>
        <v>176</v>
      </c>
      <c r="K21" s="190" t="n">
        <v>2</v>
      </c>
      <c r="L21" s="189" t="n">
        <v>2</v>
      </c>
      <c r="M21" s="123" t="n">
        <f aca="false">88*L21</f>
        <v>176</v>
      </c>
      <c r="N21" s="190" t="n">
        <v>2</v>
      </c>
      <c r="O21" s="189" t="n">
        <v>3</v>
      </c>
      <c r="P21" s="123" t="n">
        <f aca="false">88*O21</f>
        <v>264</v>
      </c>
      <c r="Q21" s="190" t="n">
        <v>3</v>
      </c>
      <c r="R21" s="189" t="n">
        <v>2</v>
      </c>
      <c r="S21" s="123" t="n">
        <f aca="false">70*R21</f>
        <v>140</v>
      </c>
      <c r="T21" s="190" t="n">
        <v>2</v>
      </c>
    </row>
    <row r="22" customFormat="false" ht="15.75" hidden="false" customHeight="true" outlineLevel="0" collapsed="false">
      <c r="A22" s="184" t="n">
        <v>18</v>
      </c>
      <c r="B22" s="185" t="s">
        <v>26</v>
      </c>
      <c r="C22" s="189" t="n">
        <v>2</v>
      </c>
      <c r="D22" s="123" t="n">
        <f aca="false">88*C22</f>
        <v>176</v>
      </c>
      <c r="E22" s="190" t="n">
        <v>2</v>
      </c>
      <c r="F22" s="189" t="n">
        <v>1</v>
      </c>
      <c r="G22" s="123" t="n">
        <f aca="false">88*F22</f>
        <v>88</v>
      </c>
      <c r="H22" s="190" t="n">
        <v>1</v>
      </c>
      <c r="I22" s="189" t="n">
        <v>2</v>
      </c>
      <c r="J22" s="123" t="n">
        <f aca="false">88*I22</f>
        <v>176</v>
      </c>
      <c r="K22" s="190" t="n">
        <v>2</v>
      </c>
      <c r="L22" s="189" t="n">
        <v>2</v>
      </c>
      <c r="M22" s="123" t="n">
        <f aca="false">88*L22</f>
        <v>176</v>
      </c>
      <c r="N22" s="190" t="n">
        <v>2</v>
      </c>
      <c r="O22" s="189" t="n">
        <v>2</v>
      </c>
      <c r="P22" s="123" t="n">
        <f aca="false">88*O22</f>
        <v>176</v>
      </c>
      <c r="Q22" s="190" t="n">
        <v>2</v>
      </c>
      <c r="R22" s="189" t="n">
        <v>4</v>
      </c>
      <c r="S22" s="123" t="n">
        <f aca="false">70*R22</f>
        <v>280</v>
      </c>
      <c r="T22" s="190" t="n">
        <v>4</v>
      </c>
    </row>
    <row r="23" customFormat="false" ht="15.75" hidden="false" customHeight="true" outlineLevel="0" collapsed="false">
      <c r="A23" s="180" t="n">
        <v>19</v>
      </c>
      <c r="B23" s="181" t="s">
        <v>27</v>
      </c>
      <c r="C23" s="189" t="n">
        <v>2</v>
      </c>
      <c r="D23" s="123" t="n">
        <f aca="false">88*C23</f>
        <v>176</v>
      </c>
      <c r="E23" s="190" t="n">
        <v>2</v>
      </c>
      <c r="F23" s="189" t="n">
        <v>1</v>
      </c>
      <c r="G23" s="123" t="n">
        <f aca="false">88*F23</f>
        <v>88</v>
      </c>
      <c r="H23" s="190" t="n">
        <v>1</v>
      </c>
      <c r="I23" s="189" t="n">
        <v>1</v>
      </c>
      <c r="J23" s="123" t="n">
        <f aca="false">88*I23</f>
        <v>88</v>
      </c>
      <c r="K23" s="190" t="n">
        <v>1</v>
      </c>
      <c r="L23" s="189" t="n">
        <v>1</v>
      </c>
      <c r="M23" s="123" t="n">
        <f aca="false">88*L23</f>
        <v>88</v>
      </c>
      <c r="N23" s="190" t="n">
        <v>1</v>
      </c>
      <c r="O23" s="189" t="n">
        <v>1</v>
      </c>
      <c r="P23" s="123" t="n">
        <f aca="false">88*O23</f>
        <v>88</v>
      </c>
      <c r="Q23" s="190" t="n">
        <v>1</v>
      </c>
      <c r="R23" s="189" t="n">
        <v>2</v>
      </c>
      <c r="S23" s="123" t="n">
        <f aca="false">70*R23</f>
        <v>140</v>
      </c>
      <c r="T23" s="190" t="n">
        <v>2</v>
      </c>
    </row>
    <row r="24" customFormat="false" ht="15.75" hidden="false" customHeight="true" outlineLevel="0" collapsed="false">
      <c r="A24" s="184" t="n">
        <v>20</v>
      </c>
      <c r="B24" s="185" t="s">
        <v>28</v>
      </c>
      <c r="C24" s="189" t="n">
        <v>2</v>
      </c>
      <c r="D24" s="123" t="n">
        <f aca="false">88*C24</f>
        <v>176</v>
      </c>
      <c r="E24" s="190" t="n">
        <v>2</v>
      </c>
      <c r="F24" s="189" t="n">
        <v>1</v>
      </c>
      <c r="G24" s="123" t="n">
        <f aca="false">88*F24</f>
        <v>88</v>
      </c>
      <c r="H24" s="190" t="n">
        <v>1</v>
      </c>
      <c r="I24" s="189" t="n">
        <v>3</v>
      </c>
      <c r="J24" s="123" t="n">
        <f aca="false">88*I24</f>
        <v>264</v>
      </c>
      <c r="K24" s="190" t="n">
        <v>3</v>
      </c>
      <c r="L24" s="189" t="n">
        <v>3</v>
      </c>
      <c r="M24" s="123" t="n">
        <f aca="false">88*L24</f>
        <v>264</v>
      </c>
      <c r="N24" s="190" t="n">
        <v>3</v>
      </c>
      <c r="O24" s="189" t="n">
        <v>2</v>
      </c>
      <c r="P24" s="123" t="n">
        <f aca="false">88*O24</f>
        <v>176</v>
      </c>
      <c r="Q24" s="190" t="n">
        <v>2</v>
      </c>
      <c r="R24" s="189" t="n">
        <v>0</v>
      </c>
      <c r="S24" s="123" t="n">
        <f aca="false">70*R24</f>
        <v>0</v>
      </c>
      <c r="T24" s="190" t="n">
        <v>0</v>
      </c>
    </row>
    <row r="25" customFormat="false" ht="15" hidden="false" customHeight="true" outlineLevel="0" collapsed="false">
      <c r="A25" s="184" t="n">
        <v>21</v>
      </c>
      <c r="B25" s="185" t="s">
        <v>29</v>
      </c>
      <c r="C25" s="189" t="n">
        <v>5</v>
      </c>
      <c r="D25" s="123" t="n">
        <f aca="false">88*C25</f>
        <v>440</v>
      </c>
      <c r="E25" s="190" t="n">
        <v>5</v>
      </c>
      <c r="F25" s="189" t="n">
        <v>2</v>
      </c>
      <c r="G25" s="123" t="n">
        <f aca="false">88*F25</f>
        <v>176</v>
      </c>
      <c r="H25" s="190" t="n">
        <v>2</v>
      </c>
      <c r="I25" s="189" t="n">
        <v>6</v>
      </c>
      <c r="J25" s="123" t="n">
        <f aca="false">88*I25</f>
        <v>528</v>
      </c>
      <c r="K25" s="190" t="n">
        <v>6</v>
      </c>
      <c r="L25" s="189" t="n">
        <v>7</v>
      </c>
      <c r="M25" s="123" t="n">
        <f aca="false">88*L25</f>
        <v>616</v>
      </c>
      <c r="N25" s="190" t="n">
        <v>7</v>
      </c>
      <c r="O25" s="189" t="n">
        <v>7</v>
      </c>
      <c r="P25" s="123" t="n">
        <f aca="false">88*O25</f>
        <v>616</v>
      </c>
      <c r="Q25" s="190" t="n">
        <v>7</v>
      </c>
      <c r="R25" s="189" t="n">
        <v>7</v>
      </c>
      <c r="S25" s="123" t="n">
        <f aca="false">70*R25</f>
        <v>490</v>
      </c>
      <c r="T25" s="190" t="n">
        <v>7</v>
      </c>
    </row>
    <row r="26" customFormat="false" ht="15" hidden="false" customHeight="true" outlineLevel="0" collapsed="false">
      <c r="A26" s="180" t="n">
        <v>22</v>
      </c>
      <c r="B26" s="181" t="s">
        <v>30</v>
      </c>
      <c r="C26" s="189" t="n">
        <v>2</v>
      </c>
      <c r="D26" s="123" t="n">
        <f aca="false">88*C26</f>
        <v>176</v>
      </c>
      <c r="E26" s="190" t="n">
        <v>2</v>
      </c>
      <c r="F26" s="189" t="n">
        <v>1</v>
      </c>
      <c r="G26" s="123" t="n">
        <f aca="false">88*F26</f>
        <v>88</v>
      </c>
      <c r="H26" s="190" t="n">
        <v>1</v>
      </c>
      <c r="I26" s="189" t="n">
        <v>3</v>
      </c>
      <c r="J26" s="123" t="n">
        <f aca="false">88*I26</f>
        <v>264</v>
      </c>
      <c r="K26" s="190" t="n">
        <v>3</v>
      </c>
      <c r="L26" s="189" t="n">
        <v>3</v>
      </c>
      <c r="M26" s="123" t="n">
        <f aca="false">88*L26</f>
        <v>264</v>
      </c>
      <c r="N26" s="190" t="n">
        <v>3</v>
      </c>
      <c r="O26" s="189" t="n">
        <v>2</v>
      </c>
      <c r="P26" s="123" t="n">
        <f aca="false">88*O26</f>
        <v>176</v>
      </c>
      <c r="Q26" s="190" t="n">
        <v>2</v>
      </c>
      <c r="R26" s="189" t="n">
        <v>5</v>
      </c>
      <c r="S26" s="123" t="n">
        <f aca="false">70*R26</f>
        <v>350</v>
      </c>
      <c r="T26" s="190" t="n">
        <v>5</v>
      </c>
    </row>
    <row r="27" customFormat="false" ht="15.75" hidden="false" customHeight="true" outlineLevel="0" collapsed="false">
      <c r="A27" s="184" t="n">
        <v>23</v>
      </c>
      <c r="B27" s="185" t="s">
        <v>31</v>
      </c>
      <c r="C27" s="189" t="n">
        <v>3</v>
      </c>
      <c r="D27" s="123" t="n">
        <f aca="false">88*C27</f>
        <v>264</v>
      </c>
      <c r="E27" s="190" t="n">
        <v>3</v>
      </c>
      <c r="F27" s="189" t="n">
        <v>2</v>
      </c>
      <c r="G27" s="123" t="n">
        <f aca="false">88*F27</f>
        <v>176</v>
      </c>
      <c r="H27" s="190" t="n">
        <v>2</v>
      </c>
      <c r="I27" s="189" t="n">
        <v>9</v>
      </c>
      <c r="J27" s="123" t="n">
        <f aca="false">88*I27</f>
        <v>792</v>
      </c>
      <c r="K27" s="190" t="n">
        <v>9</v>
      </c>
      <c r="L27" s="189" t="n">
        <v>12</v>
      </c>
      <c r="M27" s="123" t="n">
        <f aca="false">88*L27</f>
        <v>1056</v>
      </c>
      <c r="N27" s="190" t="n">
        <v>12</v>
      </c>
      <c r="O27" s="189" t="n">
        <v>9</v>
      </c>
      <c r="P27" s="123" t="n">
        <f aca="false">88*O27</f>
        <v>792</v>
      </c>
      <c r="Q27" s="190" t="n">
        <v>9</v>
      </c>
      <c r="R27" s="189" t="n">
        <v>0</v>
      </c>
      <c r="S27" s="123" t="n">
        <f aca="false">70*R27</f>
        <v>0</v>
      </c>
      <c r="T27" s="190" t="n">
        <v>0</v>
      </c>
    </row>
    <row r="28" customFormat="false" ht="14.25" hidden="false" customHeight="true" outlineLevel="0" collapsed="false">
      <c r="A28" s="184" t="n">
        <v>24</v>
      </c>
      <c r="B28" s="185" t="s">
        <v>32</v>
      </c>
      <c r="C28" s="189" t="n">
        <v>2</v>
      </c>
      <c r="D28" s="123" t="n">
        <f aca="false">88*C28</f>
        <v>176</v>
      </c>
      <c r="E28" s="190" t="n">
        <v>2</v>
      </c>
      <c r="F28" s="189" t="n">
        <v>1</v>
      </c>
      <c r="G28" s="123" t="n">
        <f aca="false">88*F28</f>
        <v>88</v>
      </c>
      <c r="H28" s="190" t="n">
        <v>1</v>
      </c>
      <c r="I28" s="189" t="n">
        <v>4</v>
      </c>
      <c r="J28" s="123" t="n">
        <f aca="false">88*I28</f>
        <v>352</v>
      </c>
      <c r="K28" s="190" t="n">
        <v>4</v>
      </c>
      <c r="L28" s="189" t="n">
        <v>5</v>
      </c>
      <c r="M28" s="123" t="n">
        <f aca="false">88*L28</f>
        <v>440</v>
      </c>
      <c r="N28" s="190" t="n">
        <v>5</v>
      </c>
      <c r="O28" s="189" t="n">
        <v>4</v>
      </c>
      <c r="P28" s="123" t="n">
        <f aca="false">88*O28</f>
        <v>352</v>
      </c>
      <c r="Q28" s="190" t="n">
        <v>4</v>
      </c>
      <c r="R28" s="189" t="n">
        <v>3</v>
      </c>
      <c r="S28" s="123" t="n">
        <f aca="false">70*R28</f>
        <v>210</v>
      </c>
      <c r="T28" s="190" t="n">
        <v>3</v>
      </c>
    </row>
    <row r="29" customFormat="false" ht="15" hidden="false" customHeight="true" outlineLevel="0" collapsed="false">
      <c r="A29" s="191" t="n">
        <v>25</v>
      </c>
      <c r="B29" s="192" t="s">
        <v>33</v>
      </c>
      <c r="C29" s="193" t="n">
        <v>2</v>
      </c>
      <c r="D29" s="134" t="n">
        <f aca="false">88*C29</f>
        <v>176</v>
      </c>
      <c r="E29" s="194" t="n">
        <v>2</v>
      </c>
      <c r="F29" s="193" t="n">
        <v>0</v>
      </c>
      <c r="G29" s="134" t="n">
        <f aca="false">88*F29</f>
        <v>0</v>
      </c>
      <c r="H29" s="194" t="n">
        <v>0</v>
      </c>
      <c r="I29" s="193" t="n">
        <v>3</v>
      </c>
      <c r="J29" s="134" t="n">
        <f aca="false">88*I29</f>
        <v>264</v>
      </c>
      <c r="K29" s="194" t="n">
        <v>3</v>
      </c>
      <c r="L29" s="193" t="n">
        <v>3</v>
      </c>
      <c r="M29" s="134" t="n">
        <f aca="false">88*L29</f>
        <v>264</v>
      </c>
      <c r="N29" s="194" t="n">
        <v>3</v>
      </c>
      <c r="O29" s="193" t="n">
        <v>3</v>
      </c>
      <c r="P29" s="134" t="n">
        <f aca="false">88*O29</f>
        <v>264</v>
      </c>
      <c r="Q29" s="194" t="n">
        <v>3</v>
      </c>
      <c r="R29" s="193" t="n">
        <v>0</v>
      </c>
      <c r="S29" s="134" t="n">
        <f aca="false">70*R29</f>
        <v>0</v>
      </c>
      <c r="T29" s="194" t="n">
        <v>0</v>
      </c>
    </row>
    <row r="30" customFormat="false" ht="15" hidden="false" customHeight="true" outlineLevel="0" collapsed="false">
      <c r="A30" s="195" t="s">
        <v>34</v>
      </c>
      <c r="B30" s="195"/>
      <c r="C30" s="196" t="n">
        <f aca="false">SUM(C5:C29)</f>
        <v>54</v>
      </c>
      <c r="D30" s="197" t="n">
        <f aca="false">SUM(D5:D29)</f>
        <v>4752</v>
      </c>
      <c r="E30" s="198" t="n">
        <f aca="false">SUM(E5:E29)</f>
        <v>54</v>
      </c>
      <c r="F30" s="196" t="n">
        <f aca="false">SUM(F5:F29)</f>
        <v>61</v>
      </c>
      <c r="G30" s="197" t="n">
        <f aca="false">SUM(G5:G29)</f>
        <v>5368</v>
      </c>
      <c r="H30" s="198" t="n">
        <f aca="false">SUM(H5:H29)</f>
        <v>61</v>
      </c>
      <c r="I30" s="196" t="n">
        <f aca="false">SUM(I5:I29)</f>
        <v>94</v>
      </c>
      <c r="J30" s="197" t="n">
        <f aca="false">SUM(J5:J29)</f>
        <v>8272</v>
      </c>
      <c r="K30" s="198" t="n">
        <f aca="false">SUM(K5:K29)</f>
        <v>94</v>
      </c>
      <c r="L30" s="196" t="n">
        <f aca="false">SUM(L5:L29)</f>
        <v>94</v>
      </c>
      <c r="M30" s="197" t="n">
        <f aca="false">SUM(M5:M29)</f>
        <v>8272</v>
      </c>
      <c r="N30" s="198" t="n">
        <f aca="false">SUM(N5:N29)</f>
        <v>94</v>
      </c>
      <c r="O30" s="196" t="n">
        <f aca="false">SUM(O5:O29)</f>
        <v>95</v>
      </c>
      <c r="P30" s="197" t="n">
        <f aca="false">SUM(P5:P29)</f>
        <v>8360</v>
      </c>
      <c r="Q30" s="198" t="n">
        <f aca="false">SUM(Q5:Q29)</f>
        <v>95</v>
      </c>
      <c r="R30" s="196" t="n">
        <f aca="false">SUM(R5:R29)</f>
        <v>72</v>
      </c>
      <c r="S30" s="197" t="n">
        <f aca="false">SUM(S5:S29)</f>
        <v>5040</v>
      </c>
      <c r="T30" s="198" t="n">
        <f aca="false">SUM(T5:T29)</f>
        <v>72</v>
      </c>
    </row>
    <row r="31" customFormat="false" ht="12.75" hidden="false" customHeight="fals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</sheetData>
  <mergeCells count="10">
    <mergeCell ref="H1:T2"/>
    <mergeCell ref="A3:A4"/>
    <mergeCell ref="B3:B4"/>
    <mergeCell ref="C3:E3"/>
    <mergeCell ref="F3:H3"/>
    <mergeCell ref="I3:K3"/>
    <mergeCell ref="L3:N3"/>
    <mergeCell ref="O3:Q3"/>
    <mergeCell ref="R3:T3"/>
    <mergeCell ref="A30:B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4" min="3" style="0" width="12.14"/>
    <col collapsed="false" customWidth="true" hidden="false" outlineLevel="0" max="5" min="5" style="0" width="19.56"/>
    <col collapsed="false" customWidth="true" hidden="false" outlineLevel="0" max="6" min="6" style="0" width="12.42"/>
    <col collapsed="false" customWidth="true" hidden="false" outlineLevel="0" max="7" min="7" style="0" width="14.99"/>
    <col collapsed="false" customWidth="true" hidden="false" outlineLevel="0" max="8" min="8" style="0" width="22.42"/>
  </cols>
  <sheetData>
    <row r="1" customFormat="false" ht="12.75" hidden="false" customHeight="true" outlineLevel="0" collapsed="false">
      <c r="E1" s="1" t="s">
        <v>38</v>
      </c>
      <c r="F1" s="1"/>
      <c r="G1" s="1"/>
      <c r="H1" s="1"/>
    </row>
    <row r="2" customFormat="false" ht="25.5" hidden="false" customHeight="true" outlineLevel="0" collapsed="false">
      <c r="E2" s="1"/>
      <c r="F2" s="1"/>
      <c r="G2" s="1"/>
      <c r="H2" s="1"/>
    </row>
    <row r="3" customFormat="false" ht="32.25" hidden="false" customHeight="true" outlineLevel="0" collapsed="false">
      <c r="A3" s="2" t="s">
        <v>39</v>
      </c>
      <c r="B3" s="2"/>
      <c r="C3" s="2"/>
      <c r="D3" s="2"/>
      <c r="E3" s="2"/>
      <c r="F3" s="2"/>
      <c r="G3" s="2"/>
      <c r="H3" s="2"/>
    </row>
    <row r="4" customFormat="false" ht="51" hidden="false" customHeight="false" outlineLevel="0" collapsed="false">
      <c r="A4" s="32" t="s">
        <v>2</v>
      </c>
      <c r="B4" s="32" t="s">
        <v>3</v>
      </c>
      <c r="C4" s="32" t="s">
        <v>4</v>
      </c>
      <c r="D4" s="32" t="s">
        <v>40</v>
      </c>
      <c r="E4" s="32" t="s">
        <v>5</v>
      </c>
      <c r="F4" s="32" t="s">
        <v>6</v>
      </c>
      <c r="G4" s="32" t="s">
        <v>7</v>
      </c>
      <c r="H4" s="32" t="s">
        <v>8</v>
      </c>
    </row>
    <row r="5" customFormat="false" ht="12.75" hidden="false" customHeight="false" outlineLevel="0" collapsed="false">
      <c r="A5" s="33" t="n">
        <v>1</v>
      </c>
      <c r="B5" s="34" t="s">
        <v>9</v>
      </c>
      <c r="C5" s="35" t="n">
        <v>7</v>
      </c>
      <c r="D5" s="35" t="n">
        <v>2</v>
      </c>
      <c r="E5" s="35" t="n">
        <v>88</v>
      </c>
      <c r="F5" s="35" t="n">
        <f aca="false">E5*D5</f>
        <v>176</v>
      </c>
      <c r="G5" s="35" t="n">
        <v>45</v>
      </c>
      <c r="H5" s="36" t="n">
        <f aca="false">F5*45/1000</f>
        <v>7.92</v>
      </c>
    </row>
    <row r="6" customFormat="false" ht="12.75" hidden="false" customHeight="false" outlineLevel="0" collapsed="false">
      <c r="A6" s="33" t="n">
        <v>2</v>
      </c>
      <c r="B6" s="37" t="s">
        <v>10</v>
      </c>
      <c r="C6" s="38" t="n">
        <v>5</v>
      </c>
      <c r="D6" s="35" t="n">
        <v>2</v>
      </c>
      <c r="E6" s="35" t="n">
        <v>88</v>
      </c>
      <c r="F6" s="35" t="n">
        <f aca="false">E6*D6</f>
        <v>176</v>
      </c>
      <c r="G6" s="35" t="n">
        <v>45</v>
      </c>
      <c r="H6" s="36" t="n">
        <f aca="false">F6*45/1000</f>
        <v>7.92</v>
      </c>
    </row>
    <row r="7" customFormat="false" ht="12.75" hidden="false" customHeight="false" outlineLevel="0" collapsed="false">
      <c r="A7" s="39" t="n">
        <v>3</v>
      </c>
      <c r="B7" s="34" t="s">
        <v>11</v>
      </c>
      <c r="C7" s="38" t="n">
        <v>5</v>
      </c>
      <c r="D7" s="35" t="n">
        <v>2</v>
      </c>
      <c r="E7" s="35" t="n">
        <v>88</v>
      </c>
      <c r="F7" s="35" t="n">
        <f aca="false">E7*D7</f>
        <v>176</v>
      </c>
      <c r="G7" s="35" t="n">
        <v>45</v>
      </c>
      <c r="H7" s="36" t="n">
        <f aca="false">F7*45/1000</f>
        <v>7.92</v>
      </c>
    </row>
    <row r="8" customFormat="false" ht="12.75" hidden="false" customHeight="false" outlineLevel="0" collapsed="false">
      <c r="A8" s="33" t="n">
        <v>4</v>
      </c>
      <c r="B8" s="37" t="s">
        <v>12</v>
      </c>
      <c r="C8" s="38" t="n">
        <v>3</v>
      </c>
      <c r="D8" s="35" t="n">
        <v>2</v>
      </c>
      <c r="E8" s="35" t="n">
        <v>88</v>
      </c>
      <c r="F8" s="35" t="n">
        <f aca="false">E8*D8</f>
        <v>176</v>
      </c>
      <c r="G8" s="35" t="n">
        <v>45</v>
      </c>
      <c r="H8" s="36" t="n">
        <f aca="false">F8*45/1000</f>
        <v>7.92</v>
      </c>
    </row>
    <row r="9" customFormat="false" ht="12.75" hidden="false" customHeight="false" outlineLevel="0" collapsed="false">
      <c r="A9" s="39" t="n">
        <v>5</v>
      </c>
      <c r="B9" s="34" t="s">
        <v>13</v>
      </c>
      <c r="C9" s="38" t="n">
        <v>5</v>
      </c>
      <c r="D9" s="35" t="n">
        <v>2</v>
      </c>
      <c r="E9" s="35" t="n">
        <v>88</v>
      </c>
      <c r="F9" s="35" t="n">
        <f aca="false">E9*D9</f>
        <v>176</v>
      </c>
      <c r="G9" s="35" t="n">
        <v>45</v>
      </c>
      <c r="H9" s="36" t="n">
        <f aca="false">F9*45/1000</f>
        <v>7.92</v>
      </c>
    </row>
    <row r="10" customFormat="false" ht="12.75" hidden="false" customHeight="false" outlineLevel="0" collapsed="false">
      <c r="A10" s="33" t="n">
        <v>6</v>
      </c>
      <c r="B10" s="40" t="s">
        <v>14</v>
      </c>
      <c r="C10" s="38" t="n">
        <v>5</v>
      </c>
      <c r="D10" s="35" t="n">
        <v>2</v>
      </c>
      <c r="E10" s="35" t="n">
        <v>88</v>
      </c>
      <c r="F10" s="35" t="n">
        <f aca="false">E10*D10</f>
        <v>176</v>
      </c>
      <c r="G10" s="35" t="n">
        <v>45</v>
      </c>
      <c r="H10" s="36" t="n">
        <f aca="false">F10*45/1000</f>
        <v>7.92</v>
      </c>
    </row>
    <row r="11" customFormat="false" ht="12.75" hidden="false" customHeight="false" outlineLevel="0" collapsed="false">
      <c r="A11" s="39" t="n">
        <v>7</v>
      </c>
      <c r="B11" s="41" t="s">
        <v>15</v>
      </c>
      <c r="C11" s="38" t="n">
        <v>7</v>
      </c>
      <c r="D11" s="35" t="n">
        <v>2</v>
      </c>
      <c r="E11" s="35" t="n">
        <v>88</v>
      </c>
      <c r="F11" s="35" t="n">
        <f aca="false">E11*D11</f>
        <v>176</v>
      </c>
      <c r="G11" s="35" t="n">
        <v>45</v>
      </c>
      <c r="H11" s="36" t="n">
        <f aca="false">F11*45/1000</f>
        <v>7.92</v>
      </c>
    </row>
    <row r="12" customFormat="false" ht="12.75" hidden="false" customHeight="false" outlineLevel="0" collapsed="false">
      <c r="A12" s="39" t="n">
        <v>8</v>
      </c>
      <c r="B12" s="34" t="s">
        <v>16</v>
      </c>
      <c r="C12" s="38" t="n">
        <v>5</v>
      </c>
      <c r="D12" s="35" t="n">
        <v>2</v>
      </c>
      <c r="E12" s="35" t="n">
        <v>88</v>
      </c>
      <c r="F12" s="35" t="n">
        <f aca="false">E12*D12</f>
        <v>176</v>
      </c>
      <c r="G12" s="35" t="n">
        <v>45</v>
      </c>
      <c r="H12" s="36" t="n">
        <f aca="false">F12*45/1000</f>
        <v>7.92</v>
      </c>
    </row>
    <row r="13" customFormat="false" ht="12.75" hidden="false" customHeight="false" outlineLevel="0" collapsed="false">
      <c r="A13" s="39" t="n">
        <v>9</v>
      </c>
      <c r="B13" s="34" t="s">
        <v>17</v>
      </c>
      <c r="C13" s="38" t="n">
        <v>5</v>
      </c>
      <c r="D13" s="35" t="n">
        <v>2</v>
      </c>
      <c r="E13" s="35" t="n">
        <v>88</v>
      </c>
      <c r="F13" s="35" t="n">
        <f aca="false">E13*D13</f>
        <v>176</v>
      </c>
      <c r="G13" s="35" t="n">
        <v>45</v>
      </c>
      <c r="H13" s="36" t="n">
        <f aca="false">F13*45/1000</f>
        <v>7.92</v>
      </c>
    </row>
    <row r="14" customFormat="false" ht="12.75" hidden="false" customHeight="false" outlineLevel="0" collapsed="false">
      <c r="A14" s="39" t="n">
        <v>10</v>
      </c>
      <c r="B14" s="34" t="s">
        <v>18</v>
      </c>
      <c r="C14" s="38" t="n">
        <v>4</v>
      </c>
      <c r="D14" s="35" t="n">
        <v>2</v>
      </c>
      <c r="E14" s="35" t="n">
        <v>88</v>
      </c>
      <c r="F14" s="35" t="n">
        <f aca="false">E14*D14</f>
        <v>176</v>
      </c>
      <c r="G14" s="35" t="n">
        <v>45</v>
      </c>
      <c r="H14" s="36" t="n">
        <f aca="false">F14*45/1000</f>
        <v>7.92</v>
      </c>
    </row>
    <row r="15" customFormat="false" ht="12.75" hidden="false" customHeight="false" outlineLevel="0" collapsed="false">
      <c r="A15" s="39" t="n">
        <v>11</v>
      </c>
      <c r="B15" s="34" t="s">
        <v>19</v>
      </c>
      <c r="C15" s="38" t="n">
        <v>5</v>
      </c>
      <c r="D15" s="35" t="n">
        <v>2</v>
      </c>
      <c r="E15" s="35" t="n">
        <v>88</v>
      </c>
      <c r="F15" s="35" t="n">
        <f aca="false">E15*D15</f>
        <v>176</v>
      </c>
      <c r="G15" s="35" t="n">
        <v>45</v>
      </c>
      <c r="H15" s="36" t="n">
        <f aca="false">F15*45/1000</f>
        <v>7.92</v>
      </c>
    </row>
    <row r="16" customFormat="false" ht="12.75" hidden="false" customHeight="false" outlineLevel="0" collapsed="false">
      <c r="A16" s="39" t="n">
        <v>12</v>
      </c>
      <c r="B16" s="41" t="s">
        <v>20</v>
      </c>
      <c r="C16" s="38" t="n">
        <v>6</v>
      </c>
      <c r="D16" s="35" t="n">
        <v>2</v>
      </c>
      <c r="E16" s="35" t="n">
        <v>88</v>
      </c>
      <c r="F16" s="35" t="n">
        <f aca="false">E16*D16</f>
        <v>176</v>
      </c>
      <c r="G16" s="35" t="n">
        <v>45</v>
      </c>
      <c r="H16" s="36" t="n">
        <f aca="false">F16*45/1000</f>
        <v>7.92</v>
      </c>
    </row>
    <row r="17" customFormat="false" ht="12.75" hidden="false" customHeight="false" outlineLevel="0" collapsed="false">
      <c r="A17" s="39" t="n">
        <v>13</v>
      </c>
      <c r="B17" s="34" t="s">
        <v>21</v>
      </c>
      <c r="C17" s="38" t="n">
        <v>5</v>
      </c>
      <c r="D17" s="38" t="n">
        <v>3</v>
      </c>
      <c r="E17" s="35" t="n">
        <v>88</v>
      </c>
      <c r="F17" s="35" t="n">
        <f aca="false">E17*D17</f>
        <v>264</v>
      </c>
      <c r="G17" s="35" t="n">
        <v>45</v>
      </c>
      <c r="H17" s="36" t="n">
        <f aca="false">F17*45/1000</f>
        <v>11.88</v>
      </c>
    </row>
    <row r="18" customFormat="false" ht="12.75" hidden="false" customHeight="false" outlineLevel="0" collapsed="false">
      <c r="A18" s="33" t="n">
        <v>14</v>
      </c>
      <c r="B18" s="40" t="s">
        <v>22</v>
      </c>
      <c r="C18" s="38" t="n">
        <v>4</v>
      </c>
      <c r="D18" s="38" t="n">
        <v>2</v>
      </c>
      <c r="E18" s="35" t="n">
        <v>88</v>
      </c>
      <c r="F18" s="35" t="n">
        <f aca="false">E18*D18</f>
        <v>176</v>
      </c>
      <c r="G18" s="35" t="n">
        <v>45</v>
      </c>
      <c r="H18" s="36" t="n">
        <f aca="false">F18*45/1000</f>
        <v>7.92</v>
      </c>
    </row>
    <row r="19" customFormat="false" ht="12.75" hidden="false" customHeight="false" outlineLevel="0" collapsed="false">
      <c r="A19" s="33" t="n">
        <v>15</v>
      </c>
      <c r="B19" s="40" t="s">
        <v>23</v>
      </c>
      <c r="C19" s="38" t="n">
        <v>5</v>
      </c>
      <c r="D19" s="38" t="n">
        <v>2</v>
      </c>
      <c r="E19" s="35" t="n">
        <v>88</v>
      </c>
      <c r="F19" s="35" t="n">
        <f aca="false">E19*D19</f>
        <v>176</v>
      </c>
      <c r="G19" s="35" t="n">
        <v>45</v>
      </c>
      <c r="H19" s="36" t="n">
        <f aca="false">F19*45/1000</f>
        <v>7.92</v>
      </c>
    </row>
    <row r="20" customFormat="false" ht="12.75" hidden="false" customHeight="false" outlineLevel="0" collapsed="false">
      <c r="A20" s="33" t="n">
        <v>16</v>
      </c>
      <c r="B20" s="37" t="s">
        <v>24</v>
      </c>
      <c r="C20" s="38" t="n">
        <v>6</v>
      </c>
      <c r="D20" s="38" t="n">
        <v>2</v>
      </c>
      <c r="E20" s="35" t="n">
        <v>88</v>
      </c>
      <c r="F20" s="35" t="n">
        <f aca="false">E20*D20</f>
        <v>176</v>
      </c>
      <c r="G20" s="35" t="n">
        <v>45</v>
      </c>
      <c r="H20" s="36" t="n">
        <f aca="false">F20*45/1000</f>
        <v>7.92</v>
      </c>
    </row>
    <row r="21" customFormat="false" ht="12.75" hidden="false" customHeight="false" outlineLevel="0" collapsed="false">
      <c r="A21" s="33" t="n">
        <v>17</v>
      </c>
      <c r="B21" s="37" t="s">
        <v>25</v>
      </c>
      <c r="C21" s="38" t="n">
        <v>4</v>
      </c>
      <c r="D21" s="38" t="n">
        <v>2</v>
      </c>
      <c r="E21" s="35" t="n">
        <v>88</v>
      </c>
      <c r="F21" s="35" t="n">
        <f aca="false">E21*D21</f>
        <v>176</v>
      </c>
      <c r="G21" s="35" t="n">
        <v>45</v>
      </c>
      <c r="H21" s="36" t="n">
        <f aca="false">F21*45/1000</f>
        <v>7.92</v>
      </c>
    </row>
    <row r="22" customFormat="false" ht="12.75" hidden="false" customHeight="false" outlineLevel="0" collapsed="false">
      <c r="A22" s="39" t="n">
        <v>18</v>
      </c>
      <c r="B22" s="34" t="s">
        <v>26</v>
      </c>
      <c r="C22" s="38" t="n">
        <v>3</v>
      </c>
      <c r="D22" s="38" t="n">
        <v>2</v>
      </c>
      <c r="E22" s="35" t="n">
        <v>88</v>
      </c>
      <c r="F22" s="35" t="n">
        <f aca="false">E22*D22</f>
        <v>176</v>
      </c>
      <c r="G22" s="35" t="n">
        <v>45</v>
      </c>
      <c r="H22" s="36" t="n">
        <f aca="false">F22*45/1000</f>
        <v>7.92</v>
      </c>
    </row>
    <row r="23" customFormat="false" ht="12.75" hidden="false" customHeight="false" outlineLevel="0" collapsed="false">
      <c r="A23" s="33" t="n">
        <v>19</v>
      </c>
      <c r="B23" s="37" t="s">
        <v>27</v>
      </c>
      <c r="C23" s="38" t="n">
        <v>3</v>
      </c>
      <c r="D23" s="38" t="n">
        <v>3</v>
      </c>
      <c r="E23" s="35" t="n">
        <v>88</v>
      </c>
      <c r="F23" s="35" t="n">
        <f aca="false">E23*D23</f>
        <v>264</v>
      </c>
      <c r="G23" s="35" t="n">
        <v>45</v>
      </c>
      <c r="H23" s="36" t="n">
        <f aca="false">F23*45/1000</f>
        <v>11.88</v>
      </c>
    </row>
    <row r="24" customFormat="false" ht="12.75" hidden="false" customHeight="false" outlineLevel="0" collapsed="false">
      <c r="A24" s="39" t="n">
        <v>20</v>
      </c>
      <c r="B24" s="34" t="s">
        <v>28</v>
      </c>
      <c r="C24" s="38" t="n">
        <v>3</v>
      </c>
      <c r="D24" s="38" t="n">
        <v>3</v>
      </c>
      <c r="E24" s="35" t="n">
        <v>88</v>
      </c>
      <c r="F24" s="35" t="n">
        <f aca="false">E24*D24</f>
        <v>264</v>
      </c>
      <c r="G24" s="35" t="n">
        <v>45</v>
      </c>
      <c r="H24" s="36" t="n">
        <f aca="false">F24*45/1000</f>
        <v>11.88</v>
      </c>
    </row>
    <row r="25" customFormat="false" ht="12.75" hidden="false" customHeight="false" outlineLevel="0" collapsed="false">
      <c r="A25" s="39" t="n">
        <v>21</v>
      </c>
      <c r="B25" s="34" t="s">
        <v>29</v>
      </c>
      <c r="C25" s="38" t="n">
        <v>7</v>
      </c>
      <c r="D25" s="38" t="n">
        <v>5</v>
      </c>
      <c r="E25" s="35" t="n">
        <v>88</v>
      </c>
      <c r="F25" s="35" t="n">
        <f aca="false">E25*D25</f>
        <v>440</v>
      </c>
      <c r="G25" s="35" t="n">
        <v>45</v>
      </c>
      <c r="H25" s="36" t="n">
        <f aca="false">F25*45/1000</f>
        <v>19.8</v>
      </c>
    </row>
    <row r="26" customFormat="false" ht="12.75" hidden="false" customHeight="false" outlineLevel="0" collapsed="false">
      <c r="A26" s="33" t="n">
        <v>22</v>
      </c>
      <c r="B26" s="37" t="s">
        <v>30</v>
      </c>
      <c r="C26" s="38" t="n">
        <v>3</v>
      </c>
      <c r="D26" s="38" t="n">
        <v>3</v>
      </c>
      <c r="E26" s="35" t="n">
        <v>88</v>
      </c>
      <c r="F26" s="35" t="n">
        <f aca="false">E26*D26</f>
        <v>264</v>
      </c>
      <c r="G26" s="42" t="n">
        <v>45</v>
      </c>
      <c r="H26" s="36" t="n">
        <f aca="false">F26*45/1000</f>
        <v>11.88</v>
      </c>
    </row>
    <row r="27" customFormat="false" ht="12.75" hidden="false" customHeight="false" outlineLevel="0" collapsed="false">
      <c r="A27" s="39" t="n">
        <v>23</v>
      </c>
      <c r="B27" s="34" t="s">
        <v>31</v>
      </c>
      <c r="C27" s="38" t="n">
        <v>5</v>
      </c>
      <c r="D27" s="38"/>
      <c r="E27" s="35" t="n">
        <v>88</v>
      </c>
      <c r="F27" s="35" t="n">
        <f aca="false">E27*D27</f>
        <v>0</v>
      </c>
      <c r="G27" s="42" t="n">
        <v>45</v>
      </c>
      <c r="H27" s="36" t="n">
        <f aca="false">F27*45/1000</f>
        <v>0</v>
      </c>
    </row>
    <row r="28" customFormat="false" ht="12.75" hidden="false" customHeight="false" outlineLevel="0" collapsed="false">
      <c r="A28" s="39" t="n">
        <v>24</v>
      </c>
      <c r="B28" s="34" t="s">
        <v>32</v>
      </c>
      <c r="C28" s="38" t="n">
        <v>3</v>
      </c>
      <c r="D28" s="38" t="n">
        <v>3</v>
      </c>
      <c r="E28" s="35" t="n">
        <v>88</v>
      </c>
      <c r="F28" s="35" t="n">
        <f aca="false">E28*D28</f>
        <v>264</v>
      </c>
      <c r="G28" s="42" t="n">
        <v>45</v>
      </c>
      <c r="H28" s="36" t="n">
        <f aca="false">F28*45/1000</f>
        <v>11.88</v>
      </c>
    </row>
    <row r="29" customFormat="false" ht="13.5" hidden="false" customHeight="false" outlineLevel="0" collapsed="false">
      <c r="A29" s="43" t="n">
        <v>25</v>
      </c>
      <c r="B29" s="44" t="s">
        <v>33</v>
      </c>
      <c r="C29" s="45" t="n">
        <v>2</v>
      </c>
      <c r="D29" s="45"/>
      <c r="E29" s="46" t="n">
        <v>88</v>
      </c>
      <c r="F29" s="35" t="n">
        <f aca="false">E29*D29</f>
        <v>0</v>
      </c>
      <c r="G29" s="47" t="n">
        <v>45</v>
      </c>
      <c r="H29" s="36" t="n">
        <f aca="false">F29*45/1000</f>
        <v>0</v>
      </c>
    </row>
    <row r="30" customFormat="false" ht="13.5" hidden="false" customHeight="false" outlineLevel="0" collapsed="false">
      <c r="A30" s="48" t="s">
        <v>34</v>
      </c>
      <c r="B30" s="48"/>
      <c r="C30" s="49" t="n">
        <f aca="false">SUM(C5:C29)</f>
        <v>115</v>
      </c>
      <c r="D30" s="49" t="n">
        <f aca="false">SUM(D5:D29)</f>
        <v>54</v>
      </c>
      <c r="E30" s="50"/>
      <c r="F30" s="51" t="n">
        <f aca="false">SUM(F5:F29)</f>
        <v>4752</v>
      </c>
      <c r="G30" s="52"/>
      <c r="H30" s="53" t="n">
        <v>213.6</v>
      </c>
    </row>
    <row r="32" customFormat="false" ht="15.75" hidden="false" customHeight="false" outlineLevel="0" collapsed="false">
      <c r="B32" s="30" t="s">
        <v>35</v>
      </c>
      <c r="C32" s="30"/>
      <c r="D32" s="30"/>
    </row>
    <row r="33" customFormat="false" ht="15.75" hidden="false" customHeight="false" outlineLevel="0" collapsed="false">
      <c r="B33" s="30" t="s">
        <v>36</v>
      </c>
      <c r="C33" s="30"/>
      <c r="D33" s="30"/>
      <c r="G33" s="31" t="s">
        <v>37</v>
      </c>
    </row>
    <row r="34" customFormat="false" ht="12.75" hidden="false" customHeight="false" outlineLevel="0" collapsed="false">
      <c r="B34" s="54"/>
      <c r="C34" s="54"/>
    </row>
  </sheetData>
  <mergeCells count="6">
    <mergeCell ref="E1:H2"/>
    <mergeCell ref="A3:H3"/>
    <mergeCell ref="A30:B30"/>
    <mergeCell ref="B32:D32"/>
    <mergeCell ref="B33:D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4" activeCellId="0" sqref="D4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0.41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2.99"/>
  </cols>
  <sheetData>
    <row r="1" customFormat="false" ht="53.25" hidden="false" customHeight="true" outlineLevel="0" collapsed="false">
      <c r="E1" s="1" t="s">
        <v>41</v>
      </c>
      <c r="F1" s="1"/>
      <c r="G1" s="1"/>
      <c r="H1" s="1"/>
    </row>
    <row r="2" customFormat="false" ht="30.7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</row>
    <row r="3" customFormat="false" ht="51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43</v>
      </c>
      <c r="E3" s="32" t="s">
        <v>5</v>
      </c>
      <c r="F3" s="32" t="s">
        <v>6</v>
      </c>
      <c r="G3" s="32" t="s">
        <v>7</v>
      </c>
      <c r="H3" s="32" t="s">
        <v>8</v>
      </c>
    </row>
    <row r="4" customFormat="false" ht="12.75" hidden="false" customHeight="false" outlineLevel="0" collapsed="false">
      <c r="A4" s="33" t="n">
        <v>1</v>
      </c>
      <c r="B4" s="34" t="s">
        <v>9</v>
      </c>
      <c r="C4" s="35" t="n">
        <v>7</v>
      </c>
      <c r="D4" s="35" t="n">
        <v>5</v>
      </c>
      <c r="E4" s="35" t="n">
        <v>88</v>
      </c>
      <c r="F4" s="35" t="n">
        <f aca="false">E4*D4</f>
        <v>440</v>
      </c>
      <c r="G4" s="35" t="n">
        <v>45</v>
      </c>
      <c r="H4" s="36" t="n">
        <f aca="false">F4*45/1000</f>
        <v>19.8</v>
      </c>
    </row>
    <row r="5" customFormat="false" ht="15.75" hidden="false" customHeight="true" outlineLevel="0" collapsed="false">
      <c r="A5" s="33" t="n">
        <v>2</v>
      </c>
      <c r="B5" s="37" t="s">
        <v>10</v>
      </c>
      <c r="C5" s="38" t="n">
        <v>5</v>
      </c>
      <c r="D5" s="35" t="n">
        <v>3</v>
      </c>
      <c r="E5" s="35" t="n">
        <v>88</v>
      </c>
      <c r="F5" s="35" t="n">
        <f aca="false">E5*D5</f>
        <v>264</v>
      </c>
      <c r="G5" s="35" t="n">
        <v>45</v>
      </c>
      <c r="H5" s="36" t="n">
        <f aca="false">F5*45/1000</f>
        <v>11.88</v>
      </c>
    </row>
    <row r="6" customFormat="false" ht="15" hidden="false" customHeight="true" outlineLevel="0" collapsed="false">
      <c r="A6" s="39" t="n">
        <v>3</v>
      </c>
      <c r="B6" s="34" t="s">
        <v>11</v>
      </c>
      <c r="C6" s="38" t="n">
        <v>5</v>
      </c>
      <c r="D6" s="35" t="n">
        <v>3</v>
      </c>
      <c r="E6" s="35" t="n">
        <v>88</v>
      </c>
      <c r="F6" s="35" t="n">
        <f aca="false">E6*D6</f>
        <v>264</v>
      </c>
      <c r="G6" s="35" t="n">
        <v>45</v>
      </c>
      <c r="H6" s="36" t="n">
        <f aca="false">F6*45/1000</f>
        <v>11.88</v>
      </c>
    </row>
    <row r="7" customFormat="false" ht="12.75" hidden="false" customHeight="false" outlineLevel="0" collapsed="false">
      <c r="A7" s="33" t="n">
        <v>4</v>
      </c>
      <c r="B7" s="37" t="s">
        <v>12</v>
      </c>
      <c r="C7" s="38" t="n">
        <v>3</v>
      </c>
      <c r="D7" s="35" t="n">
        <v>1</v>
      </c>
      <c r="E7" s="35" t="n">
        <v>88</v>
      </c>
      <c r="F7" s="35" t="n">
        <f aca="false">E7*D7</f>
        <v>88</v>
      </c>
      <c r="G7" s="35" t="n">
        <v>45</v>
      </c>
      <c r="H7" s="36" t="n">
        <f aca="false">F7*45/1000</f>
        <v>3.96</v>
      </c>
    </row>
    <row r="8" customFormat="false" ht="15.75" hidden="false" customHeight="true" outlineLevel="0" collapsed="false">
      <c r="A8" s="39" t="n">
        <v>5</v>
      </c>
      <c r="B8" s="34" t="s">
        <v>13</v>
      </c>
      <c r="C8" s="38" t="n">
        <v>5</v>
      </c>
      <c r="D8" s="35" t="n">
        <v>3</v>
      </c>
      <c r="E8" s="35" t="n">
        <v>88</v>
      </c>
      <c r="F8" s="35" t="n">
        <f aca="false">E8*D8</f>
        <v>264</v>
      </c>
      <c r="G8" s="35" t="n">
        <v>45</v>
      </c>
      <c r="H8" s="36" t="n">
        <f aca="false">F8*45/1000</f>
        <v>11.88</v>
      </c>
    </row>
    <row r="9" customFormat="false" ht="12.75" hidden="false" customHeight="false" outlineLevel="0" collapsed="false">
      <c r="A9" s="33" t="n">
        <v>6</v>
      </c>
      <c r="B9" s="40" t="s">
        <v>14</v>
      </c>
      <c r="C9" s="38" t="n">
        <v>5</v>
      </c>
      <c r="D9" s="35" t="n">
        <v>3</v>
      </c>
      <c r="E9" s="35" t="n">
        <v>88</v>
      </c>
      <c r="F9" s="35" t="n">
        <f aca="false">E9*D9</f>
        <v>264</v>
      </c>
      <c r="G9" s="35" t="n">
        <v>45</v>
      </c>
      <c r="H9" s="36" t="n">
        <f aca="false">F9*45/1000</f>
        <v>11.88</v>
      </c>
    </row>
    <row r="10" customFormat="false" ht="13.5" hidden="false" customHeight="true" outlineLevel="0" collapsed="false">
      <c r="A10" s="39" t="n">
        <v>7</v>
      </c>
      <c r="B10" s="41" t="s">
        <v>15</v>
      </c>
      <c r="C10" s="38" t="n">
        <v>7</v>
      </c>
      <c r="D10" s="35" t="n">
        <v>5</v>
      </c>
      <c r="E10" s="35" t="n">
        <v>88</v>
      </c>
      <c r="F10" s="35" t="n">
        <f aca="false">E10*D10</f>
        <v>440</v>
      </c>
      <c r="G10" s="35" t="n">
        <v>45</v>
      </c>
      <c r="H10" s="36" t="n">
        <f aca="false">F10*45/1000</f>
        <v>19.8</v>
      </c>
    </row>
    <row r="11" customFormat="false" ht="12.75" hidden="false" customHeight="false" outlineLevel="0" collapsed="false">
      <c r="A11" s="39" t="n">
        <v>8</v>
      </c>
      <c r="B11" s="34" t="s">
        <v>16</v>
      </c>
      <c r="C11" s="38" t="n">
        <v>5</v>
      </c>
      <c r="D11" s="35" t="n">
        <v>3</v>
      </c>
      <c r="E11" s="35" t="n">
        <v>88</v>
      </c>
      <c r="F11" s="35" t="n">
        <f aca="false">E11*D11</f>
        <v>264</v>
      </c>
      <c r="G11" s="35" t="n">
        <v>45</v>
      </c>
      <c r="H11" s="36" t="n">
        <f aca="false">F11*45/1000</f>
        <v>11.88</v>
      </c>
    </row>
    <row r="12" customFormat="false" ht="15.75" hidden="false" customHeight="true" outlineLevel="0" collapsed="false">
      <c r="A12" s="39" t="n">
        <v>9</v>
      </c>
      <c r="B12" s="34" t="s">
        <v>17</v>
      </c>
      <c r="C12" s="38" t="n">
        <v>5</v>
      </c>
      <c r="D12" s="35" t="n">
        <v>3</v>
      </c>
      <c r="E12" s="35" t="n">
        <v>88</v>
      </c>
      <c r="F12" s="35" t="n">
        <f aca="false">E12*D12</f>
        <v>264</v>
      </c>
      <c r="G12" s="35" t="n">
        <v>45</v>
      </c>
      <c r="H12" s="36" t="n">
        <f aca="false">F12*45/1000</f>
        <v>11.88</v>
      </c>
    </row>
    <row r="13" customFormat="false" ht="14.25" hidden="false" customHeight="true" outlineLevel="0" collapsed="false">
      <c r="A13" s="39" t="n">
        <v>10</v>
      </c>
      <c r="B13" s="34" t="s">
        <v>18</v>
      </c>
      <c r="C13" s="38" t="n">
        <v>4</v>
      </c>
      <c r="D13" s="35" t="n">
        <v>2</v>
      </c>
      <c r="E13" s="35" t="n">
        <v>88</v>
      </c>
      <c r="F13" s="35" t="n">
        <f aca="false">E13*D13</f>
        <v>176</v>
      </c>
      <c r="G13" s="35" t="n">
        <v>45</v>
      </c>
      <c r="H13" s="36" t="n">
        <f aca="false">F13*45/1000</f>
        <v>7.92</v>
      </c>
    </row>
    <row r="14" customFormat="false" ht="12.75" hidden="false" customHeight="false" outlineLevel="0" collapsed="false">
      <c r="A14" s="39" t="n">
        <v>11</v>
      </c>
      <c r="B14" s="34" t="s">
        <v>19</v>
      </c>
      <c r="C14" s="38" t="n">
        <v>5</v>
      </c>
      <c r="D14" s="35" t="n">
        <v>3</v>
      </c>
      <c r="E14" s="35" t="n">
        <v>88</v>
      </c>
      <c r="F14" s="35" t="n">
        <f aca="false">E14*D14</f>
        <v>264</v>
      </c>
      <c r="G14" s="35" t="n">
        <v>45</v>
      </c>
      <c r="H14" s="36" t="n">
        <f aca="false">F14*45/1000</f>
        <v>11.88</v>
      </c>
    </row>
    <row r="15" customFormat="false" ht="14.25" hidden="false" customHeight="true" outlineLevel="0" collapsed="false">
      <c r="A15" s="39" t="n">
        <v>12</v>
      </c>
      <c r="B15" s="41" t="s">
        <v>20</v>
      </c>
      <c r="C15" s="38" t="n">
        <v>6</v>
      </c>
      <c r="D15" s="35" t="n">
        <v>4</v>
      </c>
      <c r="E15" s="35" t="n">
        <v>88</v>
      </c>
      <c r="F15" s="35" t="n">
        <f aca="false">E15*D15</f>
        <v>352</v>
      </c>
      <c r="G15" s="35" t="n">
        <v>45</v>
      </c>
      <c r="H15" s="36" t="n">
        <f aca="false">F15*45/1000</f>
        <v>15.84</v>
      </c>
    </row>
    <row r="16" customFormat="false" ht="14.25" hidden="false" customHeight="true" outlineLevel="0" collapsed="false">
      <c r="A16" s="39" t="n">
        <v>13</v>
      </c>
      <c r="B16" s="34" t="s">
        <v>21</v>
      </c>
      <c r="C16" s="38" t="n">
        <v>5</v>
      </c>
      <c r="D16" s="38" t="n">
        <v>2</v>
      </c>
      <c r="E16" s="35" t="n">
        <v>88</v>
      </c>
      <c r="F16" s="35" t="n">
        <f aca="false">E16*D16</f>
        <v>176</v>
      </c>
      <c r="G16" s="35" t="n">
        <v>45</v>
      </c>
      <c r="H16" s="36" t="n">
        <f aca="false">F16*45/1000</f>
        <v>7.92</v>
      </c>
    </row>
    <row r="17" customFormat="false" ht="12.75" hidden="false" customHeight="false" outlineLevel="0" collapsed="false">
      <c r="A17" s="33" t="n">
        <v>14</v>
      </c>
      <c r="B17" s="40" t="s">
        <v>22</v>
      </c>
      <c r="C17" s="38" t="n">
        <v>4</v>
      </c>
      <c r="D17" s="38" t="n">
        <v>2</v>
      </c>
      <c r="E17" s="35" t="n">
        <v>88</v>
      </c>
      <c r="F17" s="35" t="n">
        <f aca="false">E17*D17</f>
        <v>176</v>
      </c>
      <c r="G17" s="35" t="n">
        <v>45</v>
      </c>
      <c r="H17" s="36" t="n">
        <f aca="false">F17*45/1000</f>
        <v>7.92</v>
      </c>
    </row>
    <row r="18" customFormat="false" ht="12.75" hidden="false" customHeight="false" outlineLevel="0" collapsed="false">
      <c r="A18" s="33" t="n">
        <v>15</v>
      </c>
      <c r="B18" s="40" t="s">
        <v>23</v>
      </c>
      <c r="C18" s="38" t="n">
        <v>5</v>
      </c>
      <c r="D18" s="38" t="n">
        <v>3</v>
      </c>
      <c r="E18" s="35" t="n">
        <v>88</v>
      </c>
      <c r="F18" s="35" t="n">
        <f aca="false">E18*D18</f>
        <v>264</v>
      </c>
      <c r="G18" s="35" t="n">
        <v>45</v>
      </c>
      <c r="H18" s="36" t="n">
        <f aca="false">F18*45/1000</f>
        <v>11.88</v>
      </c>
    </row>
    <row r="19" customFormat="false" ht="12.75" hidden="false" customHeight="false" outlineLevel="0" collapsed="false">
      <c r="A19" s="33" t="n">
        <v>16</v>
      </c>
      <c r="B19" s="37" t="s">
        <v>24</v>
      </c>
      <c r="C19" s="38" t="n">
        <v>6</v>
      </c>
      <c r="D19" s="38" t="n">
        <v>4</v>
      </c>
      <c r="E19" s="35" t="n">
        <v>88</v>
      </c>
      <c r="F19" s="35" t="n">
        <f aca="false">E19*D19</f>
        <v>352</v>
      </c>
      <c r="G19" s="35" t="n">
        <v>45</v>
      </c>
      <c r="H19" s="36" t="n">
        <f aca="false">F19*45/1000</f>
        <v>15.84</v>
      </c>
    </row>
    <row r="20" customFormat="false" ht="12.75" hidden="false" customHeight="false" outlineLevel="0" collapsed="false">
      <c r="A20" s="33" t="n">
        <v>17</v>
      </c>
      <c r="B20" s="37" t="s">
        <v>25</v>
      </c>
      <c r="C20" s="38" t="n">
        <v>4</v>
      </c>
      <c r="D20" s="38" t="n">
        <v>2</v>
      </c>
      <c r="E20" s="35" t="n">
        <v>88</v>
      </c>
      <c r="F20" s="35" t="n">
        <f aca="false">E20*D20</f>
        <v>176</v>
      </c>
      <c r="G20" s="35" t="n">
        <v>45</v>
      </c>
      <c r="H20" s="36" t="n">
        <f aca="false">F20*45/1000</f>
        <v>7.92</v>
      </c>
    </row>
    <row r="21" customFormat="false" ht="12.75" hidden="false" customHeight="false" outlineLevel="0" collapsed="false">
      <c r="A21" s="39" t="n">
        <v>18</v>
      </c>
      <c r="B21" s="34" t="s">
        <v>26</v>
      </c>
      <c r="C21" s="38" t="n">
        <v>3</v>
      </c>
      <c r="D21" s="38" t="n">
        <v>1</v>
      </c>
      <c r="E21" s="35" t="n">
        <v>88</v>
      </c>
      <c r="F21" s="35" t="n">
        <f aca="false">E21*D21</f>
        <v>88</v>
      </c>
      <c r="G21" s="35" t="n">
        <v>45</v>
      </c>
      <c r="H21" s="36" t="n">
        <f aca="false">F21*45/1000</f>
        <v>3.96</v>
      </c>
    </row>
    <row r="22" customFormat="false" ht="12.75" hidden="false" customHeight="false" outlineLevel="0" collapsed="false">
      <c r="A22" s="33" t="n">
        <v>19</v>
      </c>
      <c r="B22" s="37" t="s">
        <v>27</v>
      </c>
      <c r="C22" s="38" t="n">
        <v>3</v>
      </c>
      <c r="D22" s="38" t="n">
        <v>0</v>
      </c>
      <c r="E22" s="35" t="n">
        <v>88</v>
      </c>
      <c r="F22" s="35" t="n">
        <f aca="false">E22*D22</f>
        <v>0</v>
      </c>
      <c r="G22" s="35" t="n">
        <v>45</v>
      </c>
      <c r="H22" s="36" t="n">
        <f aca="false">F22*45/1000</f>
        <v>0</v>
      </c>
    </row>
    <row r="23" customFormat="false" ht="12.75" hidden="false" customHeight="false" outlineLevel="0" collapsed="false">
      <c r="A23" s="39" t="n">
        <v>20</v>
      </c>
      <c r="B23" s="34" t="s">
        <v>28</v>
      </c>
      <c r="C23" s="38" t="n">
        <v>3</v>
      </c>
      <c r="D23" s="38" t="n">
        <v>0</v>
      </c>
      <c r="E23" s="35" t="n">
        <v>88</v>
      </c>
      <c r="F23" s="35" t="n">
        <f aca="false">E23*D23</f>
        <v>0</v>
      </c>
      <c r="G23" s="35" t="n">
        <v>45</v>
      </c>
      <c r="H23" s="36" t="n">
        <f aca="false">F23*45/1000</f>
        <v>0</v>
      </c>
    </row>
    <row r="24" customFormat="false" ht="12.75" hidden="false" customHeight="false" outlineLevel="0" collapsed="false">
      <c r="A24" s="39" t="n">
        <v>21</v>
      </c>
      <c r="B24" s="34" t="s">
        <v>29</v>
      </c>
      <c r="C24" s="38" t="n">
        <v>7</v>
      </c>
      <c r="D24" s="38" t="n">
        <v>2</v>
      </c>
      <c r="E24" s="35" t="n">
        <v>88</v>
      </c>
      <c r="F24" s="35" t="n">
        <f aca="false">E24*D24</f>
        <v>176</v>
      </c>
      <c r="G24" s="35" t="n">
        <v>45</v>
      </c>
      <c r="H24" s="36" t="n">
        <f aca="false">F24*45/1000</f>
        <v>7.92</v>
      </c>
    </row>
    <row r="25" customFormat="false" ht="12.75" hidden="false" customHeight="false" outlineLevel="0" collapsed="false">
      <c r="A25" s="33" t="n">
        <v>22</v>
      </c>
      <c r="B25" s="37" t="s">
        <v>30</v>
      </c>
      <c r="C25" s="38" t="n">
        <v>3</v>
      </c>
      <c r="D25" s="38" t="n">
        <v>0</v>
      </c>
      <c r="E25" s="35" t="n">
        <v>88</v>
      </c>
      <c r="F25" s="35" t="n">
        <f aca="false">E25*D25</f>
        <v>0</v>
      </c>
      <c r="G25" s="42" t="n">
        <v>45</v>
      </c>
      <c r="H25" s="36" t="n">
        <f aca="false">F25*45/1000</f>
        <v>0</v>
      </c>
    </row>
    <row r="26" customFormat="false" ht="12.75" hidden="false" customHeight="false" outlineLevel="0" collapsed="false">
      <c r="A26" s="39" t="n">
        <v>23</v>
      </c>
      <c r="B26" s="34" t="s">
        <v>31</v>
      </c>
      <c r="C26" s="38" t="n">
        <v>5</v>
      </c>
      <c r="D26" s="38" t="n">
        <v>5</v>
      </c>
      <c r="E26" s="35" t="n">
        <v>88</v>
      </c>
      <c r="F26" s="35" t="n">
        <f aca="false">E26*D26</f>
        <v>440</v>
      </c>
      <c r="G26" s="42" t="n">
        <v>45</v>
      </c>
      <c r="H26" s="36" t="n">
        <f aca="false">F26*45/1000</f>
        <v>19.8</v>
      </c>
    </row>
    <row r="27" customFormat="false" ht="12.75" hidden="false" customHeight="false" outlineLevel="0" collapsed="false">
      <c r="A27" s="39" t="n">
        <v>24</v>
      </c>
      <c r="B27" s="34" t="s">
        <v>32</v>
      </c>
      <c r="C27" s="38" t="n">
        <v>3</v>
      </c>
      <c r="D27" s="38" t="n">
        <v>0</v>
      </c>
      <c r="E27" s="35" t="n">
        <v>88</v>
      </c>
      <c r="F27" s="35" t="n">
        <f aca="false">E27*D27</f>
        <v>0</v>
      </c>
      <c r="G27" s="42" t="n">
        <v>45</v>
      </c>
      <c r="H27" s="36" t="n">
        <f aca="false">F27*45/1000</f>
        <v>0</v>
      </c>
    </row>
    <row r="28" customFormat="false" ht="12.75" hidden="false" customHeight="false" outlineLevel="0" collapsed="false">
      <c r="A28" s="39" t="n">
        <v>25</v>
      </c>
      <c r="B28" s="34" t="s">
        <v>33</v>
      </c>
      <c r="C28" s="38" t="n">
        <v>2</v>
      </c>
      <c r="D28" s="38" t="n">
        <v>2</v>
      </c>
      <c r="E28" s="35" t="n">
        <v>88</v>
      </c>
      <c r="F28" s="35" t="n">
        <f aca="false">E28*D28</f>
        <v>176</v>
      </c>
      <c r="G28" s="42" t="n">
        <v>45</v>
      </c>
      <c r="H28" s="36" t="n">
        <f aca="false">F28*45/1000</f>
        <v>7.92</v>
      </c>
    </row>
    <row r="29" customFormat="false" ht="12.75" hidden="false" customHeight="false" outlineLevel="0" collapsed="false">
      <c r="A29" s="55" t="s">
        <v>34</v>
      </c>
      <c r="B29" s="55"/>
      <c r="C29" s="56" t="n">
        <f aca="false">SUM(C4:C28)</f>
        <v>115</v>
      </c>
      <c r="D29" s="56" t="n">
        <f aca="false">SUM(D4:D28)</f>
        <v>61</v>
      </c>
      <c r="E29" s="57"/>
      <c r="F29" s="56" t="n">
        <f aca="false">SUM(F4:F28)</f>
        <v>5368</v>
      </c>
      <c r="G29" s="57"/>
      <c r="H29" s="58" t="n">
        <f aca="false">SUM(H4:H28)</f>
        <v>241.56</v>
      </c>
    </row>
    <row r="31" customFormat="false" ht="12.75" hidden="false" customHeight="false" outlineLevel="0" collapsed="false">
      <c r="B31" s="54"/>
      <c r="C31" s="54"/>
    </row>
    <row r="32" customFormat="false" ht="15.75" hidden="false" customHeight="false" outlineLevel="0" collapsed="false">
      <c r="B32" s="59" t="s">
        <v>44</v>
      </c>
      <c r="C32" s="59"/>
    </row>
    <row r="33" customFormat="false" ht="15.75" hidden="false" customHeight="false" outlineLevel="0" collapsed="false">
      <c r="B33" s="30" t="s">
        <v>36</v>
      </c>
      <c r="C33" s="30"/>
      <c r="G33" s="60" t="s">
        <v>37</v>
      </c>
    </row>
  </sheetData>
  <mergeCells count="5">
    <mergeCell ref="E1:H1"/>
    <mergeCell ref="A2:H2"/>
    <mergeCell ref="A29:B29"/>
    <mergeCell ref="B31:C31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7" width="20.41"/>
    <col collapsed="false" customWidth="true" hidden="false" outlineLevel="0" max="3" min="3" style="0" width="24.99"/>
    <col collapsed="false" customWidth="true" hidden="false" outlineLevel="0" max="4" min="4" style="0" width="22.7"/>
    <col collapsed="false" customWidth="true" hidden="false" outlineLevel="0" max="5" min="5" style="0" width="20.7"/>
    <col collapsed="false" customWidth="true" hidden="false" outlineLevel="0" max="6" min="6" style="0" width="24.7"/>
    <col collapsed="false" customWidth="true" hidden="false" outlineLevel="0" max="7" min="7" style="0" width="15.41"/>
    <col collapsed="false" customWidth="true" hidden="false" outlineLevel="0" max="8" min="8" style="0" width="10.99"/>
    <col collapsed="false" customWidth="true" hidden="false" outlineLevel="0" max="9" min="9" style="0" width="14.99"/>
    <col collapsed="false" customWidth="true" hidden="false" outlineLevel="0" max="10" min="10" style="0" width="12.99"/>
    <col collapsed="false" customWidth="true" hidden="true" outlineLevel="0" max="11" min="11" style="0" width="9.14"/>
  </cols>
  <sheetData>
    <row r="1" customFormat="false" ht="41.25" hidden="false" customHeight="true" outlineLevel="0" collapsed="false">
      <c r="D1" s="1" t="s">
        <v>45</v>
      </c>
      <c r="E1" s="1"/>
      <c r="F1" s="1"/>
    </row>
    <row r="2" customFormat="false" ht="29.25" hidden="false" customHeight="true" outlineLevel="0" collapsed="false">
      <c r="A2" s="2" t="s">
        <v>46</v>
      </c>
      <c r="B2" s="2"/>
      <c r="C2" s="2"/>
      <c r="D2" s="2"/>
      <c r="E2" s="2"/>
      <c r="F2" s="2"/>
      <c r="G2" s="61"/>
      <c r="H2" s="62"/>
      <c r="I2" s="62"/>
      <c r="J2" s="62"/>
      <c r="K2" s="63"/>
      <c r="L2" s="64"/>
      <c r="M2" s="64"/>
      <c r="N2" s="64"/>
      <c r="O2" s="64"/>
      <c r="P2" s="64"/>
      <c r="Q2" s="64"/>
      <c r="R2" s="64"/>
    </row>
    <row r="3" customFormat="false" ht="41.25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47</v>
      </c>
      <c r="E3" s="32" t="s">
        <v>48</v>
      </c>
      <c r="F3" s="32" t="s">
        <v>8</v>
      </c>
      <c r="G3" s="65"/>
      <c r="H3" s="66"/>
      <c r="I3" s="66"/>
      <c r="J3" s="67"/>
    </row>
    <row r="4" customFormat="false" ht="14.25" hidden="false" customHeight="false" outlineLevel="0" collapsed="false">
      <c r="A4" s="33" t="n">
        <v>1</v>
      </c>
      <c r="B4" s="34" t="s">
        <v>9</v>
      </c>
      <c r="C4" s="35" t="n">
        <v>7</v>
      </c>
      <c r="D4" s="35" t="n">
        <v>7</v>
      </c>
      <c r="E4" s="35" t="n">
        <v>18798</v>
      </c>
      <c r="F4" s="68" t="n">
        <f aca="false">E4*D4/1000</f>
        <v>131.586</v>
      </c>
      <c r="G4" s="69"/>
      <c r="H4" s="70"/>
      <c r="I4" s="70"/>
      <c r="J4" s="71"/>
    </row>
    <row r="5" customFormat="false" ht="14.25" hidden="false" customHeight="false" outlineLevel="0" collapsed="false">
      <c r="A5" s="33" t="n">
        <v>2</v>
      </c>
      <c r="B5" s="37" t="s">
        <v>10</v>
      </c>
      <c r="C5" s="38" t="n">
        <v>5</v>
      </c>
      <c r="D5" s="38" t="n">
        <v>5</v>
      </c>
      <c r="E5" s="35" t="n">
        <v>18798</v>
      </c>
      <c r="F5" s="68" t="n">
        <f aca="false">E5*D5/1000</f>
        <v>93.99</v>
      </c>
      <c r="G5" s="69"/>
      <c r="H5" s="70"/>
      <c r="I5" s="70"/>
      <c r="J5" s="71"/>
    </row>
    <row r="6" customFormat="false" ht="14.25" hidden="false" customHeight="false" outlineLevel="0" collapsed="false">
      <c r="A6" s="39" t="n">
        <v>3</v>
      </c>
      <c r="B6" s="34" t="s">
        <v>11</v>
      </c>
      <c r="C6" s="38" t="n">
        <v>5</v>
      </c>
      <c r="D6" s="38" t="n">
        <v>5</v>
      </c>
      <c r="E6" s="35" t="n">
        <v>18798</v>
      </c>
      <c r="F6" s="68" t="n">
        <f aca="false">E6*D6/1000</f>
        <v>93.99</v>
      </c>
      <c r="G6" s="72"/>
      <c r="H6" s="70"/>
      <c r="I6" s="70"/>
      <c r="J6" s="71"/>
    </row>
    <row r="7" customFormat="false" ht="14.25" hidden="false" customHeight="false" outlineLevel="0" collapsed="false">
      <c r="A7" s="33" t="n">
        <v>4</v>
      </c>
      <c r="B7" s="37" t="s">
        <v>12</v>
      </c>
      <c r="C7" s="38" t="n">
        <v>3</v>
      </c>
      <c r="D7" s="38" t="n">
        <v>3</v>
      </c>
      <c r="E7" s="35" t="n">
        <v>18798</v>
      </c>
      <c r="F7" s="68" t="n">
        <f aca="false">E7*D7/1000</f>
        <v>56.394</v>
      </c>
      <c r="G7" s="72"/>
      <c r="H7" s="70"/>
      <c r="I7" s="70"/>
      <c r="J7" s="71"/>
    </row>
    <row r="8" customFormat="false" ht="14.25" hidden="false" customHeight="false" outlineLevel="0" collapsed="false">
      <c r="A8" s="39" t="n">
        <v>5</v>
      </c>
      <c r="B8" s="34" t="s">
        <v>13</v>
      </c>
      <c r="C8" s="38" t="n">
        <v>5</v>
      </c>
      <c r="D8" s="38" t="n">
        <v>5</v>
      </c>
      <c r="E8" s="35" t="n">
        <v>18798</v>
      </c>
      <c r="F8" s="68" t="n">
        <f aca="false">E8*D8/1000</f>
        <v>93.99</v>
      </c>
      <c r="G8" s="73"/>
      <c r="H8" s="70"/>
      <c r="I8" s="70"/>
      <c r="J8" s="71"/>
    </row>
    <row r="9" customFormat="false" ht="14.25" hidden="false" customHeight="false" outlineLevel="0" collapsed="false">
      <c r="A9" s="33" t="n">
        <v>6</v>
      </c>
      <c r="B9" s="40" t="s">
        <v>14</v>
      </c>
      <c r="C9" s="38" t="n">
        <v>5</v>
      </c>
      <c r="D9" s="38" t="n">
        <v>5</v>
      </c>
      <c r="E9" s="35" t="n">
        <v>18798</v>
      </c>
      <c r="F9" s="68" t="n">
        <f aca="false">E9*D9/1000</f>
        <v>93.99</v>
      </c>
      <c r="G9" s="72"/>
      <c r="H9" s="70"/>
      <c r="I9" s="70"/>
      <c r="J9" s="71"/>
    </row>
    <row r="10" customFormat="false" ht="14.25" hidden="false" customHeight="false" outlineLevel="0" collapsed="false">
      <c r="A10" s="39" t="n">
        <v>7</v>
      </c>
      <c r="B10" s="41" t="s">
        <v>15</v>
      </c>
      <c r="C10" s="38" t="n">
        <v>7</v>
      </c>
      <c r="D10" s="38" t="n">
        <v>7</v>
      </c>
      <c r="E10" s="35" t="n">
        <v>18798</v>
      </c>
      <c r="F10" s="68" t="n">
        <f aca="false">E10*D10/1000</f>
        <v>131.586</v>
      </c>
      <c r="G10" s="72"/>
      <c r="H10" s="70"/>
      <c r="I10" s="70"/>
      <c r="J10" s="71"/>
    </row>
    <row r="11" customFormat="false" ht="14.25" hidden="false" customHeight="false" outlineLevel="0" collapsed="false">
      <c r="A11" s="39" t="n">
        <v>8</v>
      </c>
      <c r="B11" s="34" t="s">
        <v>16</v>
      </c>
      <c r="C11" s="38" t="n">
        <v>5</v>
      </c>
      <c r="D11" s="38" t="n">
        <v>5</v>
      </c>
      <c r="E11" s="35" t="n">
        <v>18798</v>
      </c>
      <c r="F11" s="68" t="n">
        <f aca="false">E11*D11/1000</f>
        <v>93.99</v>
      </c>
      <c r="G11" s="72"/>
      <c r="H11" s="70"/>
      <c r="I11" s="70"/>
      <c r="J11" s="71"/>
    </row>
    <row r="12" customFormat="false" ht="14.25" hidden="false" customHeight="false" outlineLevel="0" collapsed="false">
      <c r="A12" s="39" t="n">
        <v>9</v>
      </c>
      <c r="B12" s="34" t="s">
        <v>17</v>
      </c>
      <c r="C12" s="38" t="n">
        <v>5</v>
      </c>
      <c r="D12" s="38" t="n">
        <v>5</v>
      </c>
      <c r="E12" s="35" t="n">
        <v>18798</v>
      </c>
      <c r="F12" s="68" t="n">
        <f aca="false">E12*D12/1000</f>
        <v>93.99</v>
      </c>
      <c r="G12" s="72"/>
      <c r="H12" s="70"/>
      <c r="I12" s="70"/>
      <c r="J12" s="71"/>
    </row>
    <row r="13" customFormat="false" ht="14.25" hidden="false" customHeight="false" outlineLevel="0" collapsed="false">
      <c r="A13" s="39" t="n">
        <v>10</v>
      </c>
      <c r="B13" s="34" t="s">
        <v>18</v>
      </c>
      <c r="C13" s="38" t="n">
        <v>4</v>
      </c>
      <c r="D13" s="38" t="n">
        <v>4</v>
      </c>
      <c r="E13" s="35" t="n">
        <v>18798</v>
      </c>
      <c r="F13" s="68" t="n">
        <f aca="false">E13*D13/1000</f>
        <v>75.192</v>
      </c>
      <c r="G13" s="72"/>
      <c r="H13" s="70"/>
      <c r="I13" s="70"/>
      <c r="J13" s="71"/>
    </row>
    <row r="14" customFormat="false" ht="14.25" hidden="false" customHeight="false" outlineLevel="0" collapsed="false">
      <c r="A14" s="39" t="n">
        <v>11</v>
      </c>
      <c r="B14" s="34" t="s">
        <v>19</v>
      </c>
      <c r="C14" s="38" t="n">
        <v>5</v>
      </c>
      <c r="D14" s="38" t="n">
        <v>5</v>
      </c>
      <c r="E14" s="35" t="n">
        <v>18798</v>
      </c>
      <c r="F14" s="68" t="n">
        <f aca="false">E14*D14/1000</f>
        <v>93.99</v>
      </c>
      <c r="G14" s="72"/>
      <c r="H14" s="70"/>
      <c r="I14" s="70"/>
      <c r="J14" s="71"/>
    </row>
    <row r="15" customFormat="false" ht="14.25" hidden="false" customHeight="false" outlineLevel="0" collapsed="false">
      <c r="A15" s="39" t="n">
        <v>12</v>
      </c>
      <c r="B15" s="41" t="s">
        <v>20</v>
      </c>
      <c r="C15" s="38" t="n">
        <v>6</v>
      </c>
      <c r="D15" s="38" t="n">
        <v>6</v>
      </c>
      <c r="E15" s="35" t="n">
        <v>18798</v>
      </c>
      <c r="F15" s="68" t="n">
        <f aca="false">E15*D15/1000</f>
        <v>112.788</v>
      </c>
      <c r="G15" s="72"/>
      <c r="H15" s="70"/>
      <c r="I15" s="70"/>
      <c r="J15" s="71"/>
    </row>
    <row r="16" customFormat="false" ht="14.25" hidden="false" customHeight="false" outlineLevel="0" collapsed="false">
      <c r="A16" s="39" t="n">
        <v>13</v>
      </c>
      <c r="B16" s="34" t="s">
        <v>21</v>
      </c>
      <c r="C16" s="38" t="n">
        <v>5</v>
      </c>
      <c r="D16" s="38" t="n">
        <v>5</v>
      </c>
      <c r="E16" s="35" t="n">
        <v>18798</v>
      </c>
      <c r="F16" s="68" t="n">
        <f aca="false">E16*D16/1000</f>
        <v>93.99</v>
      </c>
      <c r="G16" s="72"/>
      <c r="H16" s="70"/>
      <c r="I16" s="70"/>
      <c r="J16" s="71"/>
    </row>
    <row r="17" customFormat="false" ht="14.25" hidden="false" customHeight="false" outlineLevel="0" collapsed="false">
      <c r="A17" s="33" t="n">
        <v>14</v>
      </c>
      <c r="B17" s="40" t="s">
        <v>22</v>
      </c>
      <c r="C17" s="38" t="n">
        <v>4</v>
      </c>
      <c r="D17" s="38" t="n">
        <v>4</v>
      </c>
      <c r="E17" s="35" t="n">
        <v>18798</v>
      </c>
      <c r="F17" s="68" t="n">
        <f aca="false">E17*D17/1000</f>
        <v>75.192</v>
      </c>
      <c r="G17" s="72"/>
      <c r="H17" s="70"/>
      <c r="I17" s="70"/>
      <c r="J17" s="71"/>
    </row>
    <row r="18" customFormat="false" ht="14.25" hidden="false" customHeight="false" outlineLevel="0" collapsed="false">
      <c r="A18" s="33" t="n">
        <v>15</v>
      </c>
      <c r="B18" s="40" t="s">
        <v>23</v>
      </c>
      <c r="C18" s="38" t="n">
        <v>5</v>
      </c>
      <c r="D18" s="38" t="n">
        <v>5</v>
      </c>
      <c r="E18" s="35" t="n">
        <v>18798</v>
      </c>
      <c r="F18" s="68" t="n">
        <f aca="false">E18*D18/1000</f>
        <v>93.99</v>
      </c>
      <c r="G18" s="72"/>
      <c r="H18" s="70"/>
      <c r="I18" s="70"/>
      <c r="J18" s="71"/>
    </row>
    <row r="19" customFormat="false" ht="14.25" hidden="false" customHeight="false" outlineLevel="0" collapsed="false">
      <c r="A19" s="33" t="n">
        <v>16</v>
      </c>
      <c r="B19" s="37" t="s">
        <v>24</v>
      </c>
      <c r="C19" s="38" t="n">
        <v>6</v>
      </c>
      <c r="D19" s="38" t="n">
        <v>6</v>
      </c>
      <c r="E19" s="35" t="n">
        <v>18798</v>
      </c>
      <c r="F19" s="68" t="n">
        <f aca="false">E19*D19/1000</f>
        <v>112.788</v>
      </c>
      <c r="G19" s="72"/>
      <c r="H19" s="70"/>
      <c r="I19" s="70"/>
      <c r="J19" s="71"/>
    </row>
    <row r="20" customFormat="false" ht="14.25" hidden="false" customHeight="false" outlineLevel="0" collapsed="false">
      <c r="A20" s="33" t="n">
        <v>17</v>
      </c>
      <c r="B20" s="37" t="s">
        <v>25</v>
      </c>
      <c r="C20" s="38" t="n">
        <v>4</v>
      </c>
      <c r="D20" s="38" t="n">
        <v>4</v>
      </c>
      <c r="E20" s="35" t="n">
        <v>18798</v>
      </c>
      <c r="F20" s="68" t="n">
        <f aca="false">E20*D20/1000</f>
        <v>75.192</v>
      </c>
      <c r="G20" s="72"/>
      <c r="H20" s="70"/>
      <c r="I20" s="70"/>
      <c r="J20" s="71"/>
    </row>
    <row r="21" customFormat="false" ht="14.25" hidden="false" customHeight="false" outlineLevel="0" collapsed="false">
      <c r="A21" s="39" t="n">
        <v>18</v>
      </c>
      <c r="B21" s="34" t="s">
        <v>26</v>
      </c>
      <c r="C21" s="38" t="n">
        <v>3</v>
      </c>
      <c r="D21" s="38" t="n">
        <v>3</v>
      </c>
      <c r="E21" s="35" t="n">
        <v>18798</v>
      </c>
      <c r="F21" s="68" t="n">
        <f aca="false">E21*D21/1000</f>
        <v>56.394</v>
      </c>
      <c r="G21" s="72"/>
      <c r="H21" s="70"/>
      <c r="I21" s="70"/>
      <c r="J21" s="71"/>
    </row>
    <row r="22" customFormat="false" ht="14.25" hidden="false" customHeight="false" outlineLevel="0" collapsed="false">
      <c r="A22" s="33" t="n">
        <v>19</v>
      </c>
      <c r="B22" s="37" t="s">
        <v>27</v>
      </c>
      <c r="C22" s="38" t="n">
        <v>3</v>
      </c>
      <c r="D22" s="38" t="n">
        <v>3</v>
      </c>
      <c r="E22" s="35" t="n">
        <v>18798</v>
      </c>
      <c r="F22" s="68" t="n">
        <f aca="false">E22*D22/1000</f>
        <v>56.394</v>
      </c>
      <c r="G22" s="72"/>
      <c r="H22" s="70"/>
      <c r="I22" s="70"/>
      <c r="J22" s="71"/>
    </row>
    <row r="23" customFormat="false" ht="14.25" hidden="false" customHeight="false" outlineLevel="0" collapsed="false">
      <c r="A23" s="39" t="n">
        <v>20</v>
      </c>
      <c r="B23" s="34" t="s">
        <v>28</v>
      </c>
      <c r="C23" s="38" t="n">
        <v>3</v>
      </c>
      <c r="D23" s="38" t="n">
        <v>3</v>
      </c>
      <c r="E23" s="35" t="n">
        <v>18798</v>
      </c>
      <c r="F23" s="68" t="n">
        <f aca="false">E23*D23/1000</f>
        <v>56.394</v>
      </c>
      <c r="G23" s="72"/>
      <c r="H23" s="70"/>
      <c r="I23" s="70"/>
      <c r="J23" s="71"/>
    </row>
    <row r="24" customFormat="false" ht="14.25" hidden="false" customHeight="false" outlineLevel="0" collapsed="false">
      <c r="A24" s="39" t="n">
        <v>21</v>
      </c>
      <c r="B24" s="34" t="s">
        <v>29</v>
      </c>
      <c r="C24" s="38" t="n">
        <v>7</v>
      </c>
      <c r="D24" s="38" t="n">
        <v>7</v>
      </c>
      <c r="E24" s="35" t="n">
        <v>18798</v>
      </c>
      <c r="F24" s="68" t="n">
        <f aca="false">E24*D24/1000</f>
        <v>131.586</v>
      </c>
      <c r="G24" s="72"/>
      <c r="H24" s="70"/>
      <c r="I24" s="70"/>
      <c r="J24" s="71"/>
    </row>
    <row r="25" customFormat="false" ht="14.25" hidden="false" customHeight="false" outlineLevel="0" collapsed="false">
      <c r="A25" s="33" t="n">
        <v>22</v>
      </c>
      <c r="B25" s="37" t="s">
        <v>30</v>
      </c>
      <c r="C25" s="38" t="n">
        <v>3</v>
      </c>
      <c r="D25" s="38" t="n">
        <v>3</v>
      </c>
      <c r="E25" s="35" t="n">
        <v>18798</v>
      </c>
      <c r="F25" s="68" t="n">
        <f aca="false">E25*D25/1000</f>
        <v>56.394</v>
      </c>
      <c r="G25" s="72"/>
      <c r="H25" s="70"/>
      <c r="I25" s="70"/>
      <c r="J25" s="71"/>
    </row>
    <row r="26" customFormat="false" ht="14.25" hidden="false" customHeight="false" outlineLevel="0" collapsed="false">
      <c r="A26" s="39" t="n">
        <v>23</v>
      </c>
      <c r="B26" s="34" t="s">
        <v>31</v>
      </c>
      <c r="C26" s="38" t="n">
        <v>5</v>
      </c>
      <c r="D26" s="38" t="n">
        <v>5</v>
      </c>
      <c r="E26" s="35" t="n">
        <v>18798</v>
      </c>
      <c r="F26" s="68" t="n">
        <f aca="false">E26*D26/1000</f>
        <v>93.99</v>
      </c>
      <c r="G26" s="72"/>
      <c r="H26" s="70"/>
      <c r="I26" s="70"/>
      <c r="J26" s="71"/>
    </row>
    <row r="27" customFormat="false" ht="14.25" hidden="false" customHeight="false" outlineLevel="0" collapsed="false">
      <c r="A27" s="39" t="n">
        <v>24</v>
      </c>
      <c r="B27" s="34" t="s">
        <v>32</v>
      </c>
      <c r="C27" s="38" t="n">
        <v>3</v>
      </c>
      <c r="D27" s="38" t="n">
        <v>3</v>
      </c>
      <c r="E27" s="35" t="n">
        <v>18798</v>
      </c>
      <c r="F27" s="68" t="n">
        <f aca="false">E27*D27/1000</f>
        <v>56.394</v>
      </c>
      <c r="G27" s="72"/>
      <c r="H27" s="70"/>
      <c r="I27" s="70"/>
      <c r="J27" s="71"/>
    </row>
    <row r="28" customFormat="false" ht="15" hidden="false" customHeight="false" outlineLevel="0" collapsed="false">
      <c r="A28" s="43" t="n">
        <v>25</v>
      </c>
      <c r="B28" s="44" t="s">
        <v>33</v>
      </c>
      <c r="C28" s="45" t="n">
        <v>2</v>
      </c>
      <c r="D28" s="45" t="n">
        <v>2</v>
      </c>
      <c r="E28" s="46" t="n">
        <v>18798</v>
      </c>
      <c r="F28" s="68" t="n">
        <f aca="false">E28*D28/1000</f>
        <v>37.596</v>
      </c>
      <c r="G28" s="72"/>
      <c r="H28" s="70"/>
      <c r="I28" s="70"/>
      <c r="J28" s="71"/>
    </row>
    <row r="29" customFormat="false" ht="15" hidden="false" customHeight="false" outlineLevel="0" collapsed="false">
      <c r="A29" s="74" t="s">
        <v>34</v>
      </c>
      <c r="B29" s="74"/>
      <c r="C29" s="75" t="n">
        <f aca="false">SUM(C4:C28)</f>
        <v>115</v>
      </c>
      <c r="D29" s="76" t="n">
        <f aca="false">SUM(D4:D28)</f>
        <v>115</v>
      </c>
      <c r="E29" s="77"/>
      <c r="F29" s="78" t="n">
        <v>2162</v>
      </c>
      <c r="G29" s="79"/>
      <c r="H29" s="80"/>
      <c r="I29" s="80"/>
      <c r="J29" s="80"/>
    </row>
    <row r="32" customFormat="false" ht="15.75" hidden="false" customHeight="false" outlineLevel="0" collapsed="false">
      <c r="B32" s="59" t="s">
        <v>44</v>
      </c>
      <c r="C32" s="59"/>
      <c r="E32" s="81"/>
    </row>
    <row r="33" customFormat="false" ht="15.75" hidden="false" customHeight="false" outlineLevel="0" collapsed="false">
      <c r="B33" s="30" t="s">
        <v>36</v>
      </c>
      <c r="C33" s="30"/>
      <c r="D33" s="81"/>
      <c r="E33" s="60" t="s">
        <v>37</v>
      </c>
    </row>
    <row r="34" customFormat="false" ht="12.75" hidden="false" customHeight="false" outlineLevel="0" collapsed="false">
      <c r="C34" s="81"/>
      <c r="D34" s="81"/>
      <c r="E34" s="81"/>
    </row>
    <row r="35" customFormat="false" ht="12.75" hidden="false" customHeight="false" outlineLevel="0" collapsed="false">
      <c r="C35" s="81"/>
      <c r="D35" s="81"/>
      <c r="E35" s="81"/>
    </row>
  </sheetData>
  <mergeCells count="4">
    <mergeCell ref="D1:F1"/>
    <mergeCell ref="A2:F2"/>
    <mergeCell ref="A29:B29"/>
    <mergeCell ref="B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4.99"/>
    <col collapsed="false" customWidth="true" hidden="false" outlineLevel="0" max="4" min="4" style="0" width="15.7"/>
    <col collapsed="false" customWidth="true" hidden="false" outlineLevel="0" max="5" min="5" style="0" width="15.41"/>
    <col collapsed="false" customWidth="true" hidden="false" outlineLevel="0" max="6" min="6" style="0" width="23.28"/>
    <col collapsed="false" customWidth="true" hidden="false" outlineLevel="0" max="7" min="7" style="0" width="21.7"/>
  </cols>
  <sheetData>
    <row r="1" customFormat="false" ht="12.75" hidden="false" customHeight="true" outlineLevel="0" collapsed="false">
      <c r="A1" s="17"/>
      <c r="B1" s="17"/>
      <c r="C1" s="17"/>
      <c r="D1" s="17"/>
      <c r="E1" s="1" t="s">
        <v>49</v>
      </c>
      <c r="F1" s="1"/>
      <c r="G1" s="1"/>
    </row>
    <row r="2" customFormat="false" ht="42" hidden="false" customHeight="true" outlineLevel="0" collapsed="false">
      <c r="A2" s="17"/>
      <c r="B2" s="17"/>
      <c r="C2" s="17"/>
      <c r="D2" s="17"/>
      <c r="E2" s="1"/>
      <c r="F2" s="1"/>
      <c r="G2" s="1"/>
    </row>
    <row r="3" customFormat="false" ht="15" hidden="false" customHeight="true" outlineLevel="0" collapsed="false">
      <c r="A3" s="2" t="s">
        <v>50</v>
      </c>
      <c r="B3" s="2"/>
      <c r="C3" s="2"/>
      <c r="D3" s="2"/>
      <c r="E3" s="2"/>
      <c r="F3" s="2"/>
      <c r="G3" s="2"/>
      <c r="H3" s="82"/>
    </row>
    <row r="4" customFormat="false" ht="41.25" hidden="false" customHeight="true" outlineLevel="0" collapsed="false">
      <c r="A4" s="32" t="s">
        <v>2</v>
      </c>
      <c r="B4" s="32" t="s">
        <v>3</v>
      </c>
      <c r="C4" s="32" t="s">
        <v>4</v>
      </c>
      <c r="D4" s="32" t="s">
        <v>40</v>
      </c>
      <c r="E4" s="32" t="s">
        <v>47</v>
      </c>
      <c r="F4" s="32" t="s">
        <v>48</v>
      </c>
      <c r="G4" s="32" t="s">
        <v>8</v>
      </c>
      <c r="H4" s="83"/>
    </row>
    <row r="5" customFormat="false" ht="12.75" hidden="false" customHeight="false" outlineLevel="0" collapsed="false">
      <c r="A5" s="33" t="n">
        <v>1</v>
      </c>
      <c r="B5" s="34" t="s">
        <v>9</v>
      </c>
      <c r="C5" s="35" t="n">
        <v>7</v>
      </c>
      <c r="D5" s="35" t="n">
        <v>2</v>
      </c>
      <c r="E5" s="35" t="n">
        <v>2</v>
      </c>
      <c r="F5" s="35" t="n">
        <v>18798</v>
      </c>
      <c r="G5" s="68" t="n">
        <f aca="false">F5*E5/1000</f>
        <v>37.596</v>
      </c>
      <c r="H5" s="84"/>
    </row>
    <row r="6" customFormat="false" ht="12.75" hidden="false" customHeight="false" outlineLevel="0" collapsed="false">
      <c r="A6" s="33" t="n">
        <v>2</v>
      </c>
      <c r="B6" s="37" t="s">
        <v>10</v>
      </c>
      <c r="C6" s="38" t="n">
        <v>5</v>
      </c>
      <c r="D6" s="35" t="n">
        <v>2</v>
      </c>
      <c r="E6" s="35" t="n">
        <v>2</v>
      </c>
      <c r="F6" s="35" t="n">
        <v>18798</v>
      </c>
      <c r="G6" s="68" t="n">
        <f aca="false">F6*E6/1000</f>
        <v>37.596</v>
      </c>
      <c r="H6" s="84"/>
    </row>
    <row r="7" customFormat="false" ht="12.75" hidden="false" customHeight="false" outlineLevel="0" collapsed="false">
      <c r="A7" s="39" t="n">
        <v>3</v>
      </c>
      <c r="B7" s="34" t="s">
        <v>11</v>
      </c>
      <c r="C7" s="38" t="n">
        <v>5</v>
      </c>
      <c r="D7" s="35" t="n">
        <v>2</v>
      </c>
      <c r="E7" s="35" t="n">
        <v>2</v>
      </c>
      <c r="F7" s="35" t="n">
        <v>18798</v>
      </c>
      <c r="G7" s="68" t="n">
        <f aca="false">F7*E7/1000</f>
        <v>37.596</v>
      </c>
      <c r="H7" s="85"/>
    </row>
    <row r="8" customFormat="false" ht="12.75" hidden="false" customHeight="false" outlineLevel="0" collapsed="false">
      <c r="A8" s="33" t="n">
        <v>4</v>
      </c>
      <c r="B8" s="37" t="s">
        <v>12</v>
      </c>
      <c r="C8" s="38" t="n">
        <v>3</v>
      </c>
      <c r="D8" s="35" t="n">
        <v>2</v>
      </c>
      <c r="E8" s="35" t="n">
        <v>2</v>
      </c>
      <c r="F8" s="35" t="n">
        <v>18798</v>
      </c>
      <c r="G8" s="68" t="n">
        <f aca="false">F8*E8/1000</f>
        <v>37.596</v>
      </c>
      <c r="H8" s="85"/>
    </row>
    <row r="9" customFormat="false" ht="12.75" hidden="false" customHeight="false" outlineLevel="0" collapsed="false">
      <c r="A9" s="39" t="n">
        <v>5</v>
      </c>
      <c r="B9" s="34" t="s">
        <v>13</v>
      </c>
      <c r="C9" s="38" t="n">
        <v>5</v>
      </c>
      <c r="D9" s="35" t="n">
        <v>2</v>
      </c>
      <c r="E9" s="35" t="n">
        <v>2</v>
      </c>
      <c r="F9" s="35" t="n">
        <v>18798</v>
      </c>
      <c r="G9" s="68" t="n">
        <f aca="false">F9*E9/1000</f>
        <v>37.596</v>
      </c>
      <c r="H9" s="86"/>
    </row>
    <row r="10" customFormat="false" ht="12.75" hidden="false" customHeight="false" outlineLevel="0" collapsed="false">
      <c r="A10" s="33" t="n">
        <v>6</v>
      </c>
      <c r="B10" s="40" t="s">
        <v>14</v>
      </c>
      <c r="C10" s="38" t="n">
        <v>5</v>
      </c>
      <c r="D10" s="35" t="n">
        <v>2</v>
      </c>
      <c r="E10" s="35" t="n">
        <v>2</v>
      </c>
      <c r="F10" s="35" t="n">
        <v>18798</v>
      </c>
      <c r="G10" s="68" t="n">
        <f aca="false">F10*E10/1000</f>
        <v>37.596</v>
      </c>
      <c r="H10" s="85"/>
    </row>
    <row r="11" customFormat="false" ht="12.75" hidden="false" customHeight="false" outlineLevel="0" collapsed="false">
      <c r="A11" s="39" t="n">
        <v>7</v>
      </c>
      <c r="B11" s="41" t="s">
        <v>15</v>
      </c>
      <c r="C11" s="38" t="n">
        <v>7</v>
      </c>
      <c r="D11" s="35" t="n">
        <v>2</v>
      </c>
      <c r="E11" s="35" t="n">
        <v>2</v>
      </c>
      <c r="F11" s="35" t="n">
        <v>18798</v>
      </c>
      <c r="G11" s="68" t="n">
        <f aca="false">F11*E11/1000</f>
        <v>37.596</v>
      </c>
      <c r="H11" s="85"/>
    </row>
    <row r="12" customFormat="false" ht="12.75" hidden="false" customHeight="false" outlineLevel="0" collapsed="false">
      <c r="A12" s="39" t="n">
        <v>8</v>
      </c>
      <c r="B12" s="34" t="s">
        <v>16</v>
      </c>
      <c r="C12" s="38" t="n">
        <v>5</v>
      </c>
      <c r="D12" s="35" t="n">
        <v>2</v>
      </c>
      <c r="E12" s="35" t="n">
        <v>2</v>
      </c>
      <c r="F12" s="35" t="n">
        <v>18798</v>
      </c>
      <c r="G12" s="68" t="n">
        <f aca="false">F12*E12/1000</f>
        <v>37.596</v>
      </c>
      <c r="H12" s="85"/>
    </row>
    <row r="13" customFormat="false" ht="12.75" hidden="false" customHeight="false" outlineLevel="0" collapsed="false">
      <c r="A13" s="39" t="n">
        <v>9</v>
      </c>
      <c r="B13" s="34" t="s">
        <v>17</v>
      </c>
      <c r="C13" s="38" t="n">
        <v>5</v>
      </c>
      <c r="D13" s="35" t="n">
        <v>2</v>
      </c>
      <c r="E13" s="35" t="n">
        <v>2</v>
      </c>
      <c r="F13" s="35" t="n">
        <v>18798</v>
      </c>
      <c r="G13" s="68" t="n">
        <f aca="false">F13*E13/1000</f>
        <v>37.596</v>
      </c>
      <c r="H13" s="85"/>
    </row>
    <row r="14" customFormat="false" ht="12.75" hidden="false" customHeight="false" outlineLevel="0" collapsed="false">
      <c r="A14" s="39" t="n">
        <v>10</v>
      </c>
      <c r="B14" s="34" t="s">
        <v>18</v>
      </c>
      <c r="C14" s="38" t="n">
        <v>4</v>
      </c>
      <c r="D14" s="35" t="n">
        <v>2</v>
      </c>
      <c r="E14" s="35" t="n">
        <v>2</v>
      </c>
      <c r="F14" s="35" t="n">
        <v>18798</v>
      </c>
      <c r="G14" s="68" t="n">
        <f aca="false">F14*E14/1000</f>
        <v>37.596</v>
      </c>
      <c r="H14" s="85"/>
    </row>
    <row r="15" customFormat="false" ht="12.75" hidden="false" customHeight="false" outlineLevel="0" collapsed="false">
      <c r="A15" s="39" t="n">
        <v>11</v>
      </c>
      <c r="B15" s="34" t="s">
        <v>19</v>
      </c>
      <c r="C15" s="38" t="n">
        <v>5</v>
      </c>
      <c r="D15" s="35" t="n">
        <v>2</v>
      </c>
      <c r="E15" s="35" t="n">
        <v>2</v>
      </c>
      <c r="F15" s="35" t="n">
        <v>18798</v>
      </c>
      <c r="G15" s="68" t="n">
        <f aca="false">F15*E15/1000</f>
        <v>37.596</v>
      </c>
      <c r="H15" s="85"/>
    </row>
    <row r="16" customFormat="false" ht="12.75" hidden="false" customHeight="false" outlineLevel="0" collapsed="false">
      <c r="A16" s="39" t="n">
        <v>12</v>
      </c>
      <c r="B16" s="41" t="s">
        <v>20</v>
      </c>
      <c r="C16" s="38" t="n">
        <v>6</v>
      </c>
      <c r="D16" s="35" t="n">
        <v>2</v>
      </c>
      <c r="E16" s="35" t="n">
        <v>2</v>
      </c>
      <c r="F16" s="35" t="n">
        <v>18798</v>
      </c>
      <c r="G16" s="68" t="n">
        <f aca="false">F16*E16/1000</f>
        <v>37.596</v>
      </c>
      <c r="H16" s="85"/>
    </row>
    <row r="17" customFormat="false" ht="18" hidden="false" customHeight="true" outlineLevel="0" collapsed="false">
      <c r="A17" s="39" t="n">
        <v>13</v>
      </c>
      <c r="B17" s="34" t="s">
        <v>21</v>
      </c>
      <c r="C17" s="38" t="n">
        <v>5</v>
      </c>
      <c r="D17" s="38" t="n">
        <v>3</v>
      </c>
      <c r="E17" s="38" t="n">
        <v>3</v>
      </c>
      <c r="F17" s="35" t="n">
        <v>18798</v>
      </c>
      <c r="G17" s="68" t="n">
        <f aca="false">F17*E17/1000</f>
        <v>56.394</v>
      </c>
      <c r="H17" s="85"/>
    </row>
    <row r="18" customFormat="false" ht="12.75" hidden="false" customHeight="false" outlineLevel="0" collapsed="false">
      <c r="A18" s="33" t="n">
        <v>14</v>
      </c>
      <c r="B18" s="40" t="s">
        <v>22</v>
      </c>
      <c r="C18" s="38" t="n">
        <v>4</v>
      </c>
      <c r="D18" s="38" t="n">
        <v>2</v>
      </c>
      <c r="E18" s="38" t="n">
        <v>2</v>
      </c>
      <c r="F18" s="35" t="n">
        <v>18798</v>
      </c>
      <c r="G18" s="68" t="n">
        <f aca="false">F18*E18/1000</f>
        <v>37.596</v>
      </c>
      <c r="H18" s="85"/>
    </row>
    <row r="19" customFormat="false" ht="12.75" hidden="false" customHeight="false" outlineLevel="0" collapsed="false">
      <c r="A19" s="33" t="n">
        <v>15</v>
      </c>
      <c r="B19" s="40" t="s">
        <v>23</v>
      </c>
      <c r="C19" s="38" t="n">
        <v>5</v>
      </c>
      <c r="D19" s="38" t="n">
        <v>2</v>
      </c>
      <c r="E19" s="38" t="n">
        <v>2</v>
      </c>
      <c r="F19" s="35" t="n">
        <v>18798</v>
      </c>
      <c r="G19" s="68" t="n">
        <f aca="false">F19*E19/1000</f>
        <v>37.596</v>
      </c>
      <c r="H19" s="85"/>
    </row>
    <row r="20" customFormat="false" ht="12.75" hidden="false" customHeight="false" outlineLevel="0" collapsed="false">
      <c r="A20" s="33" t="n">
        <v>16</v>
      </c>
      <c r="B20" s="37" t="s">
        <v>24</v>
      </c>
      <c r="C20" s="38" t="n">
        <v>6</v>
      </c>
      <c r="D20" s="38" t="n">
        <v>2</v>
      </c>
      <c r="E20" s="38" t="n">
        <v>2</v>
      </c>
      <c r="F20" s="35" t="n">
        <v>18798</v>
      </c>
      <c r="G20" s="68" t="n">
        <f aca="false">F20*E20/1000</f>
        <v>37.596</v>
      </c>
      <c r="H20" s="85"/>
    </row>
    <row r="21" customFormat="false" ht="12.75" hidden="false" customHeight="false" outlineLevel="0" collapsed="false">
      <c r="A21" s="33" t="n">
        <v>17</v>
      </c>
      <c r="B21" s="37" t="s">
        <v>25</v>
      </c>
      <c r="C21" s="38" t="n">
        <v>4</v>
      </c>
      <c r="D21" s="38" t="n">
        <v>2</v>
      </c>
      <c r="E21" s="38" t="n">
        <v>2</v>
      </c>
      <c r="F21" s="35" t="n">
        <v>18798</v>
      </c>
      <c r="G21" s="68" t="n">
        <f aca="false">F21*E21/1000</f>
        <v>37.596</v>
      </c>
      <c r="H21" s="85"/>
    </row>
    <row r="22" customFormat="false" ht="12.75" hidden="false" customHeight="false" outlineLevel="0" collapsed="false">
      <c r="A22" s="39" t="n">
        <v>18</v>
      </c>
      <c r="B22" s="34" t="s">
        <v>26</v>
      </c>
      <c r="C22" s="38" t="n">
        <v>3</v>
      </c>
      <c r="D22" s="38" t="n">
        <v>2</v>
      </c>
      <c r="E22" s="38" t="n">
        <v>2</v>
      </c>
      <c r="F22" s="35" t="n">
        <v>18798</v>
      </c>
      <c r="G22" s="68" t="n">
        <f aca="false">F22*E22/1000</f>
        <v>37.596</v>
      </c>
      <c r="H22" s="85"/>
    </row>
    <row r="23" customFormat="false" ht="12.75" hidden="false" customHeight="false" outlineLevel="0" collapsed="false">
      <c r="A23" s="33" t="n">
        <v>19</v>
      </c>
      <c r="B23" s="37" t="s">
        <v>27</v>
      </c>
      <c r="C23" s="38" t="n">
        <v>3</v>
      </c>
      <c r="D23" s="38" t="n">
        <v>3</v>
      </c>
      <c r="E23" s="38" t="n">
        <v>3</v>
      </c>
      <c r="F23" s="35" t="n">
        <v>18798</v>
      </c>
      <c r="G23" s="68" t="n">
        <f aca="false">F23*E23/1000</f>
        <v>56.394</v>
      </c>
      <c r="H23" s="85"/>
    </row>
    <row r="24" customFormat="false" ht="12.75" hidden="false" customHeight="false" outlineLevel="0" collapsed="false">
      <c r="A24" s="39" t="n">
        <v>20</v>
      </c>
      <c r="B24" s="34" t="s">
        <v>28</v>
      </c>
      <c r="C24" s="38" t="n">
        <v>3</v>
      </c>
      <c r="D24" s="38" t="n">
        <v>3</v>
      </c>
      <c r="E24" s="38" t="n">
        <v>3</v>
      </c>
      <c r="F24" s="35" t="n">
        <v>18798</v>
      </c>
      <c r="G24" s="68" t="n">
        <f aca="false">F24*E24/1000</f>
        <v>56.394</v>
      </c>
      <c r="H24" s="85"/>
    </row>
    <row r="25" customFormat="false" ht="12.75" hidden="false" customHeight="false" outlineLevel="0" collapsed="false">
      <c r="A25" s="39" t="n">
        <v>21</v>
      </c>
      <c r="B25" s="34" t="s">
        <v>29</v>
      </c>
      <c r="C25" s="38" t="n">
        <v>7</v>
      </c>
      <c r="D25" s="38" t="n">
        <v>5</v>
      </c>
      <c r="E25" s="38" t="n">
        <v>5</v>
      </c>
      <c r="F25" s="35" t="n">
        <v>18798</v>
      </c>
      <c r="G25" s="68" t="n">
        <f aca="false">F25*E25/1000</f>
        <v>93.99</v>
      </c>
      <c r="H25" s="85"/>
    </row>
    <row r="26" customFormat="false" ht="12.75" hidden="false" customHeight="false" outlineLevel="0" collapsed="false">
      <c r="A26" s="33" t="n">
        <v>22</v>
      </c>
      <c r="B26" s="37" t="s">
        <v>30</v>
      </c>
      <c r="C26" s="38" t="n">
        <v>3</v>
      </c>
      <c r="D26" s="38" t="n">
        <v>3</v>
      </c>
      <c r="E26" s="38" t="n">
        <v>3</v>
      </c>
      <c r="F26" s="35" t="n">
        <v>18798</v>
      </c>
      <c r="G26" s="68" t="n">
        <f aca="false">F26*E26/1000</f>
        <v>56.394</v>
      </c>
      <c r="H26" s="85"/>
    </row>
    <row r="27" customFormat="false" ht="12.75" hidden="false" customHeight="false" outlineLevel="0" collapsed="false">
      <c r="A27" s="39" t="n">
        <v>23</v>
      </c>
      <c r="B27" s="34" t="s">
        <v>31</v>
      </c>
      <c r="C27" s="38" t="n">
        <v>5</v>
      </c>
      <c r="D27" s="38" t="n">
        <v>0</v>
      </c>
      <c r="E27" s="38" t="n">
        <v>0</v>
      </c>
      <c r="F27" s="35" t="n">
        <v>18798</v>
      </c>
      <c r="G27" s="68" t="n">
        <f aca="false">F27*E27/1000</f>
        <v>0</v>
      </c>
      <c r="H27" s="85"/>
    </row>
    <row r="28" customFormat="false" ht="12.75" hidden="false" customHeight="false" outlineLevel="0" collapsed="false">
      <c r="A28" s="39" t="n">
        <v>24</v>
      </c>
      <c r="B28" s="34" t="s">
        <v>32</v>
      </c>
      <c r="C28" s="38" t="n">
        <v>3</v>
      </c>
      <c r="D28" s="38" t="n">
        <v>3</v>
      </c>
      <c r="E28" s="38" t="n">
        <v>3</v>
      </c>
      <c r="F28" s="35" t="n">
        <v>18798</v>
      </c>
      <c r="G28" s="68" t="n">
        <f aca="false">F28*E28/1000</f>
        <v>56.394</v>
      </c>
      <c r="H28" s="85"/>
    </row>
    <row r="29" customFormat="false" ht="13.5" hidden="false" customHeight="false" outlineLevel="0" collapsed="false">
      <c r="A29" s="43" t="n">
        <v>25</v>
      </c>
      <c r="B29" s="44" t="s">
        <v>33</v>
      </c>
      <c r="C29" s="45" t="n">
        <v>2</v>
      </c>
      <c r="D29" s="45" t="n">
        <v>0</v>
      </c>
      <c r="E29" s="45" t="n">
        <v>0</v>
      </c>
      <c r="F29" s="46" t="n">
        <v>18798</v>
      </c>
      <c r="G29" s="68" t="n">
        <f aca="false">F29*E29/1000</f>
        <v>0</v>
      </c>
      <c r="H29" s="85"/>
    </row>
    <row r="30" customFormat="false" ht="13.5" hidden="false" customHeight="false" outlineLevel="0" collapsed="false">
      <c r="A30" s="74" t="s">
        <v>34</v>
      </c>
      <c r="B30" s="74"/>
      <c r="C30" s="75" t="n">
        <f aca="false">SUM(C5:C29)</f>
        <v>115</v>
      </c>
      <c r="D30" s="77" t="n">
        <f aca="false">SUM(D5:D29)</f>
        <v>54</v>
      </c>
      <c r="E30" s="87" t="n">
        <f aca="false">SUM(E5:E29)</f>
        <v>54</v>
      </c>
      <c r="F30" s="77"/>
      <c r="G30" s="78" t="n">
        <f aca="false">SUM(G5:G29)</f>
        <v>1015.092</v>
      </c>
      <c r="H30" s="88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B32" s="89"/>
      <c r="C32" s="89"/>
    </row>
    <row r="33" customFormat="false" ht="15.75" hidden="false" customHeight="false" outlineLevel="0" collapsed="false">
      <c r="B33" s="59" t="s">
        <v>44</v>
      </c>
      <c r="C33" s="59"/>
    </row>
    <row r="34" customFormat="false" ht="15.75" hidden="false" customHeight="false" outlineLevel="0" collapsed="false">
      <c r="B34" s="30" t="s">
        <v>36</v>
      </c>
      <c r="C34" s="30"/>
      <c r="F34" s="60" t="s">
        <v>37</v>
      </c>
    </row>
    <row r="35" customFormat="false" ht="15.75" hidden="false" customHeight="false" outlineLevel="0" collapsed="false">
      <c r="B35" s="59"/>
      <c r="C35" s="59"/>
    </row>
  </sheetData>
  <mergeCells count="4">
    <mergeCell ref="E1:G2"/>
    <mergeCell ref="A3:G3"/>
    <mergeCell ref="A30:B30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6.56"/>
    <col collapsed="false" customWidth="true" hidden="false" outlineLevel="0" max="4" min="4" style="0" width="22.28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7.85"/>
  </cols>
  <sheetData>
    <row r="1" customFormat="false" ht="40.5" hidden="false" customHeight="true" outlineLevel="0" collapsed="false">
      <c r="D1" s="1" t="s">
        <v>51</v>
      </c>
      <c r="E1" s="1"/>
      <c r="F1" s="1"/>
      <c r="G1" s="1"/>
    </row>
    <row r="2" customFormat="false" ht="30.7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62"/>
    </row>
    <row r="3" customFormat="false" ht="38.25" hidden="false" customHeight="false" outlineLevel="0" collapsed="false">
      <c r="A3" s="32" t="s">
        <v>2</v>
      </c>
      <c r="B3" s="32" t="s">
        <v>3</v>
      </c>
      <c r="C3" s="32" t="s">
        <v>4</v>
      </c>
      <c r="D3" s="32" t="s">
        <v>43</v>
      </c>
      <c r="E3" s="32" t="s">
        <v>47</v>
      </c>
      <c r="F3" s="32" t="s">
        <v>48</v>
      </c>
      <c r="G3" s="32" t="s">
        <v>8</v>
      </c>
      <c r="H3" s="90"/>
    </row>
    <row r="4" customFormat="false" ht="12.75" hidden="false" customHeight="false" outlineLevel="0" collapsed="false">
      <c r="A4" s="33" t="n">
        <v>1</v>
      </c>
      <c r="B4" s="34" t="s">
        <v>9</v>
      </c>
      <c r="C4" s="35" t="n">
        <v>7</v>
      </c>
      <c r="D4" s="35" t="n">
        <v>5</v>
      </c>
      <c r="E4" s="35" t="n">
        <v>5</v>
      </c>
      <c r="F4" s="35" t="n">
        <v>18798</v>
      </c>
      <c r="G4" s="68" t="n">
        <f aca="false">F4*E4/1000</f>
        <v>93.99</v>
      </c>
      <c r="H4" s="91"/>
    </row>
    <row r="5" customFormat="false" ht="12.75" hidden="false" customHeight="false" outlineLevel="0" collapsed="false">
      <c r="A5" s="33" t="n">
        <v>2</v>
      </c>
      <c r="B5" s="37" t="s">
        <v>10</v>
      </c>
      <c r="C5" s="38" t="n">
        <v>5</v>
      </c>
      <c r="D5" s="35" t="n">
        <v>3</v>
      </c>
      <c r="E5" s="35" t="n">
        <v>3</v>
      </c>
      <c r="F5" s="35" t="n">
        <v>18798</v>
      </c>
      <c r="G5" s="68" t="n">
        <f aca="false">F5*E5/1000</f>
        <v>56.394</v>
      </c>
      <c r="H5" s="91"/>
    </row>
    <row r="6" customFormat="false" ht="12.75" hidden="false" customHeight="false" outlineLevel="0" collapsed="false">
      <c r="A6" s="39" t="n">
        <v>3</v>
      </c>
      <c r="B6" s="34" t="s">
        <v>11</v>
      </c>
      <c r="C6" s="38" t="n">
        <v>5</v>
      </c>
      <c r="D6" s="35" t="n">
        <v>3</v>
      </c>
      <c r="E6" s="35" t="n">
        <v>3</v>
      </c>
      <c r="F6" s="35" t="n">
        <v>18798</v>
      </c>
      <c r="G6" s="68" t="n">
        <f aca="false">F6*E6/1000</f>
        <v>56.394</v>
      </c>
      <c r="H6" s="92"/>
    </row>
    <row r="7" customFormat="false" ht="12.75" hidden="false" customHeight="false" outlineLevel="0" collapsed="false">
      <c r="A7" s="33" t="n">
        <v>4</v>
      </c>
      <c r="B7" s="37" t="s">
        <v>12</v>
      </c>
      <c r="C7" s="38" t="n">
        <v>3</v>
      </c>
      <c r="D7" s="35" t="n">
        <v>1</v>
      </c>
      <c r="E7" s="35" t="n">
        <v>1</v>
      </c>
      <c r="F7" s="35" t="n">
        <v>18798</v>
      </c>
      <c r="G7" s="68" t="n">
        <f aca="false">F7*E7/1000</f>
        <v>18.798</v>
      </c>
      <c r="H7" s="92"/>
    </row>
    <row r="8" customFormat="false" ht="12.75" hidden="false" customHeight="false" outlineLevel="0" collapsed="false">
      <c r="A8" s="39" t="n">
        <v>5</v>
      </c>
      <c r="B8" s="34" t="s">
        <v>13</v>
      </c>
      <c r="C8" s="38" t="n">
        <v>5</v>
      </c>
      <c r="D8" s="35" t="n">
        <v>3</v>
      </c>
      <c r="E8" s="35" t="n">
        <v>3</v>
      </c>
      <c r="F8" s="35" t="n">
        <v>18798</v>
      </c>
      <c r="G8" s="68" t="n">
        <f aca="false">F8*E8/1000</f>
        <v>56.394</v>
      </c>
      <c r="H8" s="93"/>
    </row>
    <row r="9" customFormat="false" ht="12.75" hidden="false" customHeight="false" outlineLevel="0" collapsed="false">
      <c r="A9" s="33" t="n">
        <v>6</v>
      </c>
      <c r="B9" s="40" t="s">
        <v>14</v>
      </c>
      <c r="C9" s="38" t="n">
        <v>5</v>
      </c>
      <c r="D9" s="35" t="n">
        <v>3</v>
      </c>
      <c r="E9" s="35" t="n">
        <v>3</v>
      </c>
      <c r="F9" s="35" t="n">
        <v>18798</v>
      </c>
      <c r="G9" s="68" t="n">
        <f aca="false">F9*E9/1000</f>
        <v>56.394</v>
      </c>
      <c r="H9" s="92"/>
    </row>
    <row r="10" customFormat="false" ht="12.75" hidden="false" customHeight="false" outlineLevel="0" collapsed="false">
      <c r="A10" s="39" t="n">
        <v>7</v>
      </c>
      <c r="B10" s="41" t="s">
        <v>15</v>
      </c>
      <c r="C10" s="38" t="n">
        <v>7</v>
      </c>
      <c r="D10" s="35" t="n">
        <v>5</v>
      </c>
      <c r="E10" s="35" t="n">
        <v>5</v>
      </c>
      <c r="F10" s="35" t="n">
        <v>18798</v>
      </c>
      <c r="G10" s="68" t="n">
        <f aca="false">F10*E10/1000</f>
        <v>93.99</v>
      </c>
      <c r="H10" s="92"/>
    </row>
    <row r="11" customFormat="false" ht="12.75" hidden="false" customHeight="false" outlineLevel="0" collapsed="false">
      <c r="A11" s="39" t="n">
        <v>8</v>
      </c>
      <c r="B11" s="34" t="s">
        <v>16</v>
      </c>
      <c r="C11" s="38" t="n">
        <v>5</v>
      </c>
      <c r="D11" s="35" t="n">
        <v>3</v>
      </c>
      <c r="E11" s="35" t="n">
        <v>3</v>
      </c>
      <c r="F11" s="35" t="n">
        <v>18798</v>
      </c>
      <c r="G11" s="68" t="n">
        <f aca="false">F11*E11/1000</f>
        <v>56.394</v>
      </c>
      <c r="H11" s="92"/>
    </row>
    <row r="12" customFormat="false" ht="12.75" hidden="false" customHeight="false" outlineLevel="0" collapsed="false">
      <c r="A12" s="39" t="n">
        <v>9</v>
      </c>
      <c r="B12" s="34" t="s">
        <v>17</v>
      </c>
      <c r="C12" s="38" t="n">
        <v>5</v>
      </c>
      <c r="D12" s="35" t="n">
        <v>3</v>
      </c>
      <c r="E12" s="35" t="n">
        <v>3</v>
      </c>
      <c r="F12" s="35" t="n">
        <v>18798</v>
      </c>
      <c r="G12" s="68" t="n">
        <f aca="false">F12*E12/1000</f>
        <v>56.394</v>
      </c>
      <c r="H12" s="92"/>
    </row>
    <row r="13" customFormat="false" ht="12.75" hidden="false" customHeight="false" outlineLevel="0" collapsed="false">
      <c r="A13" s="39" t="n">
        <v>10</v>
      </c>
      <c r="B13" s="34" t="s">
        <v>18</v>
      </c>
      <c r="C13" s="38" t="n">
        <v>4</v>
      </c>
      <c r="D13" s="35" t="n">
        <v>2</v>
      </c>
      <c r="E13" s="35" t="n">
        <v>2</v>
      </c>
      <c r="F13" s="35" t="n">
        <v>18798</v>
      </c>
      <c r="G13" s="68" t="n">
        <f aca="false">F13*E13/1000</f>
        <v>37.596</v>
      </c>
      <c r="H13" s="92"/>
    </row>
    <row r="14" customFormat="false" ht="12.75" hidden="false" customHeight="false" outlineLevel="0" collapsed="false">
      <c r="A14" s="39" t="n">
        <v>11</v>
      </c>
      <c r="B14" s="34" t="s">
        <v>19</v>
      </c>
      <c r="C14" s="38" t="n">
        <v>5</v>
      </c>
      <c r="D14" s="35" t="n">
        <v>3</v>
      </c>
      <c r="E14" s="35" t="n">
        <v>3</v>
      </c>
      <c r="F14" s="35" t="n">
        <v>18798</v>
      </c>
      <c r="G14" s="68" t="n">
        <f aca="false">F14*E14/1000</f>
        <v>56.394</v>
      </c>
      <c r="H14" s="92"/>
    </row>
    <row r="15" customFormat="false" ht="12.75" hidden="false" customHeight="false" outlineLevel="0" collapsed="false">
      <c r="A15" s="39" t="n">
        <v>12</v>
      </c>
      <c r="B15" s="41" t="s">
        <v>20</v>
      </c>
      <c r="C15" s="38" t="n">
        <v>6</v>
      </c>
      <c r="D15" s="35" t="n">
        <v>4</v>
      </c>
      <c r="E15" s="35" t="n">
        <v>4</v>
      </c>
      <c r="F15" s="35" t="n">
        <v>18798</v>
      </c>
      <c r="G15" s="68" t="n">
        <f aca="false">F15*E15/1000</f>
        <v>75.192</v>
      </c>
      <c r="H15" s="92"/>
    </row>
    <row r="16" customFormat="false" ht="12.75" hidden="false" customHeight="false" outlineLevel="0" collapsed="false">
      <c r="A16" s="39" t="n">
        <v>13</v>
      </c>
      <c r="B16" s="34" t="s">
        <v>21</v>
      </c>
      <c r="C16" s="38" t="n">
        <v>5</v>
      </c>
      <c r="D16" s="38" t="n">
        <v>2</v>
      </c>
      <c r="E16" s="38" t="n">
        <v>2</v>
      </c>
      <c r="F16" s="35" t="n">
        <v>18798</v>
      </c>
      <c r="G16" s="68" t="n">
        <f aca="false">F16*E16/1000</f>
        <v>37.596</v>
      </c>
      <c r="H16" s="92"/>
    </row>
    <row r="17" customFormat="false" ht="12.75" hidden="false" customHeight="false" outlineLevel="0" collapsed="false">
      <c r="A17" s="33" t="n">
        <v>14</v>
      </c>
      <c r="B17" s="40" t="s">
        <v>22</v>
      </c>
      <c r="C17" s="38" t="n">
        <v>4</v>
      </c>
      <c r="D17" s="38" t="n">
        <v>2</v>
      </c>
      <c r="E17" s="38" t="n">
        <v>2</v>
      </c>
      <c r="F17" s="35" t="n">
        <v>18798</v>
      </c>
      <c r="G17" s="68" t="n">
        <f aca="false">F17*E17/1000</f>
        <v>37.596</v>
      </c>
      <c r="H17" s="92"/>
    </row>
    <row r="18" customFormat="false" ht="12.75" hidden="false" customHeight="false" outlineLevel="0" collapsed="false">
      <c r="A18" s="33" t="n">
        <v>15</v>
      </c>
      <c r="B18" s="40" t="s">
        <v>23</v>
      </c>
      <c r="C18" s="38" t="n">
        <v>5</v>
      </c>
      <c r="D18" s="38" t="n">
        <v>3</v>
      </c>
      <c r="E18" s="38" t="n">
        <v>3</v>
      </c>
      <c r="F18" s="35" t="n">
        <v>18798</v>
      </c>
      <c r="G18" s="68" t="n">
        <f aca="false">F18*E18/1000</f>
        <v>56.394</v>
      </c>
      <c r="H18" s="92"/>
    </row>
    <row r="19" customFormat="false" ht="12.75" hidden="false" customHeight="false" outlineLevel="0" collapsed="false">
      <c r="A19" s="33" t="n">
        <v>16</v>
      </c>
      <c r="B19" s="37" t="s">
        <v>24</v>
      </c>
      <c r="C19" s="38" t="n">
        <v>6</v>
      </c>
      <c r="D19" s="38" t="n">
        <v>4</v>
      </c>
      <c r="E19" s="38" t="n">
        <v>4</v>
      </c>
      <c r="F19" s="35" t="n">
        <v>18798</v>
      </c>
      <c r="G19" s="68" t="n">
        <f aca="false">F19*E19/1000</f>
        <v>75.192</v>
      </c>
      <c r="H19" s="92"/>
    </row>
    <row r="20" customFormat="false" ht="12.75" hidden="false" customHeight="false" outlineLevel="0" collapsed="false">
      <c r="A20" s="33" t="n">
        <v>17</v>
      </c>
      <c r="B20" s="37" t="s">
        <v>25</v>
      </c>
      <c r="C20" s="38" t="n">
        <v>4</v>
      </c>
      <c r="D20" s="38" t="n">
        <v>2</v>
      </c>
      <c r="E20" s="38" t="n">
        <v>2</v>
      </c>
      <c r="F20" s="35" t="n">
        <v>18798</v>
      </c>
      <c r="G20" s="68" t="n">
        <f aca="false">F20*E20/1000</f>
        <v>37.596</v>
      </c>
      <c r="H20" s="92"/>
    </row>
    <row r="21" customFormat="false" ht="12.75" hidden="false" customHeight="false" outlineLevel="0" collapsed="false">
      <c r="A21" s="39" t="n">
        <v>18</v>
      </c>
      <c r="B21" s="34" t="s">
        <v>26</v>
      </c>
      <c r="C21" s="38" t="n">
        <v>3</v>
      </c>
      <c r="D21" s="38" t="n">
        <v>1</v>
      </c>
      <c r="E21" s="38" t="n">
        <v>1</v>
      </c>
      <c r="F21" s="35" t="n">
        <v>18798</v>
      </c>
      <c r="G21" s="68" t="n">
        <f aca="false">F21*E21/1000</f>
        <v>18.798</v>
      </c>
      <c r="H21" s="92"/>
    </row>
    <row r="22" customFormat="false" ht="12.75" hidden="false" customHeight="false" outlineLevel="0" collapsed="false">
      <c r="A22" s="33" t="n">
        <v>19</v>
      </c>
      <c r="B22" s="37" t="s">
        <v>27</v>
      </c>
      <c r="C22" s="38" t="n">
        <v>3</v>
      </c>
      <c r="D22" s="38" t="n">
        <v>0</v>
      </c>
      <c r="E22" s="38" t="n">
        <v>0</v>
      </c>
      <c r="F22" s="35" t="n">
        <v>18798</v>
      </c>
      <c r="G22" s="68" t="n">
        <f aca="false">F22*E22/1000</f>
        <v>0</v>
      </c>
      <c r="H22" s="92"/>
    </row>
    <row r="23" customFormat="false" ht="12.75" hidden="false" customHeight="false" outlineLevel="0" collapsed="false">
      <c r="A23" s="39" t="n">
        <v>20</v>
      </c>
      <c r="B23" s="34" t="s">
        <v>28</v>
      </c>
      <c r="C23" s="38" t="n">
        <v>3</v>
      </c>
      <c r="D23" s="38" t="n">
        <v>0</v>
      </c>
      <c r="E23" s="38" t="n">
        <v>0</v>
      </c>
      <c r="F23" s="35" t="n">
        <v>18798</v>
      </c>
      <c r="G23" s="68" t="n">
        <f aca="false">F23*E23/1000</f>
        <v>0</v>
      </c>
      <c r="H23" s="92"/>
    </row>
    <row r="24" customFormat="false" ht="12.75" hidden="false" customHeight="false" outlineLevel="0" collapsed="false">
      <c r="A24" s="39" t="n">
        <v>21</v>
      </c>
      <c r="B24" s="34" t="s">
        <v>29</v>
      </c>
      <c r="C24" s="38" t="n">
        <v>7</v>
      </c>
      <c r="D24" s="38" t="n">
        <v>2</v>
      </c>
      <c r="E24" s="38" t="n">
        <v>2</v>
      </c>
      <c r="F24" s="35" t="n">
        <v>18798</v>
      </c>
      <c r="G24" s="68" t="n">
        <f aca="false">F24*E24/1000</f>
        <v>37.596</v>
      </c>
      <c r="H24" s="92"/>
    </row>
    <row r="25" customFormat="false" ht="12.75" hidden="false" customHeight="false" outlineLevel="0" collapsed="false">
      <c r="A25" s="33" t="n">
        <v>22</v>
      </c>
      <c r="B25" s="37" t="s">
        <v>30</v>
      </c>
      <c r="C25" s="38" t="n">
        <v>3</v>
      </c>
      <c r="D25" s="38" t="n">
        <v>0</v>
      </c>
      <c r="E25" s="38" t="n">
        <v>0</v>
      </c>
      <c r="F25" s="35" t="n">
        <v>18798</v>
      </c>
      <c r="G25" s="68" t="n">
        <f aca="false">F25*E25/1000</f>
        <v>0</v>
      </c>
      <c r="H25" s="92"/>
    </row>
    <row r="26" customFormat="false" ht="12.75" hidden="false" customHeight="false" outlineLevel="0" collapsed="false">
      <c r="A26" s="39" t="n">
        <v>23</v>
      </c>
      <c r="B26" s="34" t="s">
        <v>31</v>
      </c>
      <c r="C26" s="38" t="n">
        <v>5</v>
      </c>
      <c r="D26" s="38" t="n">
        <v>5</v>
      </c>
      <c r="E26" s="38" t="n">
        <v>5</v>
      </c>
      <c r="F26" s="35" t="n">
        <v>18798</v>
      </c>
      <c r="G26" s="68" t="n">
        <f aca="false">F26*E26/1000</f>
        <v>93.99</v>
      </c>
      <c r="H26" s="92"/>
    </row>
    <row r="27" customFormat="false" ht="12.75" hidden="false" customHeight="false" outlineLevel="0" collapsed="false">
      <c r="A27" s="39" t="n">
        <v>24</v>
      </c>
      <c r="B27" s="34" t="s">
        <v>32</v>
      </c>
      <c r="C27" s="38" t="n">
        <v>3</v>
      </c>
      <c r="D27" s="38" t="n">
        <v>0</v>
      </c>
      <c r="E27" s="38" t="n">
        <v>0</v>
      </c>
      <c r="F27" s="35" t="n">
        <v>18798</v>
      </c>
      <c r="G27" s="68" t="n">
        <f aca="false">F27*E27/1000</f>
        <v>0</v>
      </c>
      <c r="H27" s="92"/>
    </row>
    <row r="28" customFormat="false" ht="13.5" hidden="false" customHeight="false" outlineLevel="0" collapsed="false">
      <c r="A28" s="43" t="n">
        <v>25</v>
      </c>
      <c r="B28" s="44" t="s">
        <v>33</v>
      </c>
      <c r="C28" s="45" t="n">
        <v>2</v>
      </c>
      <c r="D28" s="38" t="n">
        <v>2</v>
      </c>
      <c r="E28" s="38" t="n">
        <v>2</v>
      </c>
      <c r="F28" s="46" t="n">
        <v>18798</v>
      </c>
      <c r="G28" s="68" t="n">
        <f aca="false">F28*E28/1000</f>
        <v>37.596</v>
      </c>
      <c r="H28" s="92"/>
    </row>
    <row r="29" customFormat="false" ht="13.5" hidden="false" customHeight="false" outlineLevel="0" collapsed="false">
      <c r="A29" s="74" t="s">
        <v>34</v>
      </c>
      <c r="B29" s="74"/>
      <c r="C29" s="77" t="n">
        <f aca="false">SUM(C4:C28)</f>
        <v>115</v>
      </c>
      <c r="D29" s="87" t="n">
        <f aca="false">SUM(D4:D28)</f>
        <v>61</v>
      </c>
      <c r="E29" s="76" t="n">
        <f aca="false">SUM(E4:E28)</f>
        <v>61</v>
      </c>
      <c r="F29" s="77"/>
      <c r="G29" s="78" t="n">
        <f aca="false">SUM(G4:G28)</f>
        <v>1146.678</v>
      </c>
      <c r="H29" s="94"/>
    </row>
    <row r="33" customFormat="false" ht="15.75" hidden="false" customHeight="false" outlineLevel="0" collapsed="false">
      <c r="B33" s="30" t="s">
        <v>44</v>
      </c>
      <c r="C33" s="30"/>
    </row>
    <row r="34" customFormat="false" ht="15.75" hidden="false" customHeight="false" outlineLevel="0" collapsed="false">
      <c r="B34" s="30" t="s">
        <v>36</v>
      </c>
      <c r="C34" s="30"/>
      <c r="F34" s="31" t="s">
        <v>37</v>
      </c>
    </row>
  </sheetData>
  <mergeCells count="5">
    <mergeCell ref="D1:G1"/>
    <mergeCell ref="A2:G2"/>
    <mergeCell ref="A29:B29"/>
    <mergeCell ref="B33:C33"/>
    <mergeCell ref="B34:C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8.56"/>
    <col collapsed="false" customWidth="true" hidden="false" outlineLevel="0" max="6" min="6" style="0" width="17.42"/>
    <col collapsed="false" customWidth="true" hidden="false" outlineLevel="0" max="7" min="7" style="0" width="13.41"/>
    <col collapsed="false" customWidth="true" hidden="false" outlineLevel="0" max="8" min="8" style="0" width="18.7"/>
    <col collapsed="false" customWidth="true" hidden="false" outlineLevel="0" max="9" min="9" style="0" width="12.85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" t="s">
        <v>53</v>
      </c>
      <c r="G1" s="1"/>
      <c r="H1" s="1"/>
      <c r="I1" s="1"/>
      <c r="J1" s="17"/>
    </row>
    <row r="2" customFormat="false" ht="38.25" hidden="false" customHeight="true" outlineLevel="0" collapsed="false">
      <c r="A2" s="17"/>
      <c r="B2" s="17"/>
      <c r="C2" s="17"/>
      <c r="D2" s="17"/>
      <c r="E2" s="95"/>
      <c r="F2" s="1"/>
      <c r="G2" s="1"/>
      <c r="H2" s="1"/>
      <c r="I2" s="1"/>
      <c r="J2" s="96"/>
    </row>
    <row r="3" customFormat="false" ht="12" hidden="false" customHeight="true" outlineLevel="0" collapsed="false">
      <c r="A3" s="17"/>
      <c r="B3" s="17"/>
      <c r="C3" s="17"/>
      <c r="D3" s="17"/>
      <c r="E3" s="95"/>
      <c r="F3" s="1"/>
      <c r="G3" s="1"/>
      <c r="H3" s="1"/>
      <c r="I3" s="1"/>
      <c r="J3" s="96"/>
    </row>
    <row r="4" customFormat="false" ht="27" hidden="false" customHeight="true" outlineLevel="0" collapsed="false">
      <c r="A4" s="97" t="s">
        <v>54</v>
      </c>
      <c r="B4" s="97"/>
      <c r="C4" s="97"/>
      <c r="D4" s="97"/>
      <c r="E4" s="97"/>
      <c r="F4" s="97"/>
      <c r="G4" s="97"/>
      <c r="H4" s="97"/>
      <c r="I4" s="97"/>
      <c r="J4" s="98"/>
    </row>
    <row r="5" customFormat="false" ht="56.25" hidden="false" customHeight="true" outlineLevel="0" collapsed="false">
      <c r="A5" s="32" t="s">
        <v>2</v>
      </c>
      <c r="B5" s="32" t="s">
        <v>3</v>
      </c>
      <c r="C5" s="32" t="s">
        <v>4</v>
      </c>
      <c r="D5" s="32" t="s">
        <v>55</v>
      </c>
      <c r="E5" s="99" t="s">
        <v>56</v>
      </c>
      <c r="F5" s="99" t="s">
        <v>57</v>
      </c>
      <c r="G5" s="99" t="s">
        <v>58</v>
      </c>
      <c r="H5" s="99" t="s">
        <v>59</v>
      </c>
      <c r="I5" s="99" t="s">
        <v>60</v>
      </c>
      <c r="J5" s="17"/>
    </row>
    <row r="6" customFormat="false" ht="12.75" hidden="false" customHeight="false" outlineLevel="0" collapsed="false">
      <c r="A6" s="33" t="n">
        <v>1</v>
      </c>
      <c r="B6" s="34" t="s">
        <v>9</v>
      </c>
      <c r="C6" s="35" t="n">
        <v>2</v>
      </c>
      <c r="D6" s="35" t="n">
        <f aca="false">88*C6</f>
        <v>176</v>
      </c>
      <c r="E6" s="36" t="n">
        <f aca="false">D6*45/1000</f>
        <v>7.92</v>
      </c>
      <c r="F6" s="35" t="n">
        <v>2</v>
      </c>
      <c r="G6" s="38" t="n">
        <v>18798</v>
      </c>
      <c r="H6" s="100" t="n">
        <f aca="false">G6*F6/1000</f>
        <v>37.596</v>
      </c>
      <c r="I6" s="58" t="n">
        <f aca="false">H6+E6</f>
        <v>45.516</v>
      </c>
      <c r="J6" s="17"/>
    </row>
    <row r="7" customFormat="false" ht="12.75" hidden="false" customHeight="false" outlineLevel="0" collapsed="false">
      <c r="A7" s="33" t="n">
        <v>2</v>
      </c>
      <c r="B7" s="37" t="s">
        <v>10</v>
      </c>
      <c r="C7" s="35" t="n">
        <v>2</v>
      </c>
      <c r="D7" s="35" t="n">
        <f aca="false">88*C7</f>
        <v>176</v>
      </c>
      <c r="E7" s="36" t="n">
        <f aca="false">D7*45/1000</f>
        <v>7.92</v>
      </c>
      <c r="F7" s="35" t="n">
        <v>2</v>
      </c>
      <c r="G7" s="38" t="n">
        <v>18798</v>
      </c>
      <c r="H7" s="100" t="n">
        <f aca="false">G7*F7/1000</f>
        <v>37.596</v>
      </c>
      <c r="I7" s="58" t="n">
        <f aca="false">H7+E7</f>
        <v>45.516</v>
      </c>
      <c r="J7" s="17"/>
    </row>
    <row r="8" customFormat="false" ht="12.75" hidden="false" customHeight="false" outlineLevel="0" collapsed="false">
      <c r="A8" s="39" t="n">
        <v>3</v>
      </c>
      <c r="B8" s="34" t="s">
        <v>11</v>
      </c>
      <c r="C8" s="35" t="n">
        <v>2</v>
      </c>
      <c r="D8" s="35" t="n">
        <f aca="false">88*C8</f>
        <v>176</v>
      </c>
      <c r="E8" s="36" t="n">
        <f aca="false">D8*45/1000</f>
        <v>7.92</v>
      </c>
      <c r="F8" s="35" t="n">
        <v>2</v>
      </c>
      <c r="G8" s="38" t="n">
        <v>18798</v>
      </c>
      <c r="H8" s="100" t="n">
        <f aca="false">G8*F8/1000</f>
        <v>37.596</v>
      </c>
      <c r="I8" s="58" t="n">
        <f aca="false">H8+E8</f>
        <v>45.516</v>
      </c>
      <c r="J8" s="17"/>
    </row>
    <row r="9" customFormat="false" ht="12.75" hidden="false" customHeight="true" outlineLevel="0" collapsed="false">
      <c r="A9" s="33" t="n">
        <v>4</v>
      </c>
      <c r="B9" s="37" t="s">
        <v>12</v>
      </c>
      <c r="C9" s="35" t="n">
        <v>2</v>
      </c>
      <c r="D9" s="35" t="n">
        <f aca="false">88*C9</f>
        <v>176</v>
      </c>
      <c r="E9" s="36" t="n">
        <f aca="false">D9*45/1000</f>
        <v>7.92</v>
      </c>
      <c r="F9" s="35" t="n">
        <v>2</v>
      </c>
      <c r="G9" s="38" t="n">
        <v>18798</v>
      </c>
      <c r="H9" s="100" t="n">
        <f aca="false">G9*F9/1000</f>
        <v>37.596</v>
      </c>
      <c r="I9" s="58" t="n">
        <f aca="false">H9+E9</f>
        <v>45.516</v>
      </c>
      <c r="J9" s="17"/>
    </row>
    <row r="10" customFormat="false" ht="15.75" hidden="false" customHeight="true" outlineLevel="0" collapsed="false">
      <c r="A10" s="39" t="n">
        <v>5</v>
      </c>
      <c r="B10" s="34" t="s">
        <v>13</v>
      </c>
      <c r="C10" s="35" t="n">
        <v>2</v>
      </c>
      <c r="D10" s="35" t="n">
        <f aca="false">88*C10</f>
        <v>176</v>
      </c>
      <c r="E10" s="36" t="n">
        <f aca="false">D10*45/1000</f>
        <v>7.92</v>
      </c>
      <c r="F10" s="35" t="n">
        <v>2</v>
      </c>
      <c r="G10" s="38" t="n">
        <v>18798</v>
      </c>
      <c r="H10" s="100" t="n">
        <f aca="false">G10*F10/1000</f>
        <v>37.596</v>
      </c>
      <c r="I10" s="58" t="n">
        <f aca="false">H10+E10</f>
        <v>45.516</v>
      </c>
      <c r="J10" s="17"/>
    </row>
    <row r="11" customFormat="false" ht="12.75" hidden="false" customHeight="false" outlineLevel="0" collapsed="false">
      <c r="A11" s="33" t="n">
        <v>6</v>
      </c>
      <c r="B11" s="40" t="s">
        <v>14</v>
      </c>
      <c r="C11" s="35" t="n">
        <v>2</v>
      </c>
      <c r="D11" s="35" t="n">
        <f aca="false">88*C11</f>
        <v>176</v>
      </c>
      <c r="E11" s="36" t="n">
        <f aca="false">D11*45/1000</f>
        <v>7.92</v>
      </c>
      <c r="F11" s="35" t="n">
        <v>2</v>
      </c>
      <c r="G11" s="38" t="n">
        <v>18798</v>
      </c>
      <c r="H11" s="100" t="n">
        <f aca="false">G11*F11/1000</f>
        <v>37.596</v>
      </c>
      <c r="I11" s="58" t="n">
        <f aca="false">H11+E11</f>
        <v>45.516</v>
      </c>
      <c r="J11" s="17"/>
    </row>
    <row r="12" customFormat="false" ht="12.75" hidden="false" customHeight="false" outlineLevel="0" collapsed="false">
      <c r="A12" s="39" t="n">
        <v>7</v>
      </c>
      <c r="B12" s="41" t="s">
        <v>15</v>
      </c>
      <c r="C12" s="35" t="n">
        <v>2</v>
      </c>
      <c r="D12" s="35" t="n">
        <f aca="false">88*C12</f>
        <v>176</v>
      </c>
      <c r="E12" s="36" t="n">
        <f aca="false">D12*45/1000</f>
        <v>7.92</v>
      </c>
      <c r="F12" s="35" t="n">
        <v>2</v>
      </c>
      <c r="G12" s="38" t="n">
        <v>18798</v>
      </c>
      <c r="H12" s="100" t="n">
        <f aca="false">G12*F12/1000</f>
        <v>37.596</v>
      </c>
      <c r="I12" s="58" t="n">
        <f aca="false">H12+E12</f>
        <v>45.516</v>
      </c>
      <c r="J12" s="17"/>
    </row>
    <row r="13" customFormat="false" ht="12.75" hidden="false" customHeight="false" outlineLevel="0" collapsed="false">
      <c r="A13" s="39" t="n">
        <v>8</v>
      </c>
      <c r="B13" s="34" t="s">
        <v>16</v>
      </c>
      <c r="C13" s="35" t="n">
        <v>2</v>
      </c>
      <c r="D13" s="35" t="n">
        <f aca="false">88*C13</f>
        <v>176</v>
      </c>
      <c r="E13" s="36" t="n">
        <f aca="false">D13*45/1000</f>
        <v>7.92</v>
      </c>
      <c r="F13" s="35" t="n">
        <v>2</v>
      </c>
      <c r="G13" s="38" t="n">
        <v>18798</v>
      </c>
      <c r="H13" s="100" t="n">
        <f aca="false">G13*F13/1000</f>
        <v>37.596</v>
      </c>
      <c r="I13" s="58" t="n">
        <f aca="false">H13+E13</f>
        <v>45.516</v>
      </c>
      <c r="J13" s="17"/>
    </row>
    <row r="14" customFormat="false" ht="12.75" hidden="false" customHeight="false" outlineLevel="0" collapsed="false">
      <c r="A14" s="39" t="n">
        <v>9</v>
      </c>
      <c r="B14" s="34" t="s">
        <v>17</v>
      </c>
      <c r="C14" s="35" t="n">
        <v>2</v>
      </c>
      <c r="D14" s="35" t="n">
        <f aca="false">88*C14</f>
        <v>176</v>
      </c>
      <c r="E14" s="36" t="n">
        <f aca="false">D14*45/1000</f>
        <v>7.92</v>
      </c>
      <c r="F14" s="35" t="n">
        <v>2</v>
      </c>
      <c r="G14" s="38" t="n">
        <v>18798</v>
      </c>
      <c r="H14" s="100" t="n">
        <f aca="false">G14*F14/1000</f>
        <v>37.596</v>
      </c>
      <c r="I14" s="58" t="n">
        <f aca="false">H14+E14</f>
        <v>45.516</v>
      </c>
      <c r="J14" s="17"/>
    </row>
    <row r="15" customFormat="false" ht="12.75" hidden="false" customHeight="false" outlineLevel="0" collapsed="false">
      <c r="A15" s="39" t="n">
        <v>10</v>
      </c>
      <c r="B15" s="34" t="s">
        <v>18</v>
      </c>
      <c r="C15" s="35" t="n">
        <v>2</v>
      </c>
      <c r="D15" s="35" t="n">
        <f aca="false">88*C15</f>
        <v>176</v>
      </c>
      <c r="E15" s="36" t="n">
        <f aca="false">D15*45/1000</f>
        <v>7.92</v>
      </c>
      <c r="F15" s="35" t="n">
        <v>2</v>
      </c>
      <c r="G15" s="38" t="n">
        <v>18798</v>
      </c>
      <c r="H15" s="100" t="n">
        <f aca="false">G15*F15/1000</f>
        <v>37.596</v>
      </c>
      <c r="I15" s="58" t="n">
        <f aca="false">H15+E15</f>
        <v>45.516</v>
      </c>
      <c r="J15" s="17"/>
    </row>
    <row r="16" customFormat="false" ht="12.75" hidden="false" customHeight="false" outlineLevel="0" collapsed="false">
      <c r="A16" s="39" t="n">
        <v>11</v>
      </c>
      <c r="B16" s="34" t="s">
        <v>19</v>
      </c>
      <c r="C16" s="35" t="n">
        <v>2</v>
      </c>
      <c r="D16" s="35" t="n">
        <f aca="false">88*C16</f>
        <v>176</v>
      </c>
      <c r="E16" s="36" t="n">
        <f aca="false">D16*45/1000</f>
        <v>7.92</v>
      </c>
      <c r="F16" s="35" t="n">
        <v>2</v>
      </c>
      <c r="G16" s="38" t="n">
        <v>18798</v>
      </c>
      <c r="H16" s="100" t="n">
        <f aca="false">G16*F16/1000</f>
        <v>37.596</v>
      </c>
      <c r="I16" s="58" t="n">
        <f aca="false">H16+E16</f>
        <v>45.516</v>
      </c>
      <c r="J16" s="17"/>
    </row>
    <row r="17" customFormat="false" ht="12.75" hidden="false" customHeight="false" outlineLevel="0" collapsed="false">
      <c r="A17" s="39" t="n">
        <v>12</v>
      </c>
      <c r="B17" s="41" t="s">
        <v>20</v>
      </c>
      <c r="C17" s="35" t="n">
        <v>2</v>
      </c>
      <c r="D17" s="35" t="n">
        <f aca="false">88*C17</f>
        <v>176</v>
      </c>
      <c r="E17" s="36" t="n">
        <f aca="false">D17*45/1000</f>
        <v>7.92</v>
      </c>
      <c r="F17" s="35" t="n">
        <v>2</v>
      </c>
      <c r="G17" s="38" t="n">
        <v>18798</v>
      </c>
      <c r="H17" s="100" t="n">
        <f aca="false">G17*F17/1000</f>
        <v>37.596</v>
      </c>
      <c r="I17" s="58" t="n">
        <f aca="false">H17+E17</f>
        <v>45.516</v>
      </c>
      <c r="J17" s="17"/>
    </row>
    <row r="18" customFormat="false" ht="12.75" hidden="false" customHeight="false" outlineLevel="0" collapsed="false">
      <c r="A18" s="39" t="n">
        <v>13</v>
      </c>
      <c r="B18" s="34" t="s">
        <v>21</v>
      </c>
      <c r="C18" s="38" t="n">
        <v>2</v>
      </c>
      <c r="D18" s="35" t="n">
        <f aca="false">88*C18</f>
        <v>176</v>
      </c>
      <c r="E18" s="36" t="n">
        <f aca="false">D18*45/1000</f>
        <v>7.92</v>
      </c>
      <c r="F18" s="38" t="n">
        <v>2</v>
      </c>
      <c r="G18" s="38" t="n">
        <v>18798</v>
      </c>
      <c r="H18" s="100" t="n">
        <f aca="false">G18*F18/1000</f>
        <v>37.596</v>
      </c>
      <c r="I18" s="58" t="n">
        <f aca="false">H18+E18</f>
        <v>45.516</v>
      </c>
      <c r="J18" s="17"/>
    </row>
    <row r="19" customFormat="false" ht="12.75" hidden="false" customHeight="false" outlineLevel="0" collapsed="false">
      <c r="A19" s="33" t="n">
        <v>14</v>
      </c>
      <c r="B19" s="40" t="s">
        <v>22</v>
      </c>
      <c r="C19" s="38" t="n">
        <v>2</v>
      </c>
      <c r="D19" s="35" t="n">
        <f aca="false">88*C19</f>
        <v>176</v>
      </c>
      <c r="E19" s="36" t="n">
        <f aca="false">D19*45/1000</f>
        <v>7.92</v>
      </c>
      <c r="F19" s="38" t="n">
        <v>2</v>
      </c>
      <c r="G19" s="38" t="n">
        <v>18798</v>
      </c>
      <c r="H19" s="100" t="n">
        <f aca="false">G19*F19/1000</f>
        <v>37.596</v>
      </c>
      <c r="I19" s="58" t="n">
        <f aca="false">H19+E19</f>
        <v>45.516</v>
      </c>
      <c r="J19" s="17"/>
    </row>
    <row r="20" customFormat="false" ht="12.75" hidden="false" customHeight="false" outlineLevel="0" collapsed="false">
      <c r="A20" s="33" t="n">
        <v>15</v>
      </c>
      <c r="B20" s="40" t="s">
        <v>23</v>
      </c>
      <c r="C20" s="38" t="n">
        <v>2</v>
      </c>
      <c r="D20" s="35" t="n">
        <f aca="false">88*C20</f>
        <v>176</v>
      </c>
      <c r="E20" s="36" t="n">
        <f aca="false">D20*45/1000</f>
        <v>7.92</v>
      </c>
      <c r="F20" s="38" t="n">
        <v>2</v>
      </c>
      <c r="G20" s="38" t="n">
        <v>18798</v>
      </c>
      <c r="H20" s="100" t="n">
        <f aca="false">G20*F20/1000</f>
        <v>37.596</v>
      </c>
      <c r="I20" s="58" t="n">
        <f aca="false">H20+E20</f>
        <v>45.516</v>
      </c>
      <c r="J20" s="17"/>
    </row>
    <row r="21" customFormat="false" ht="12.75" hidden="false" customHeight="false" outlineLevel="0" collapsed="false">
      <c r="A21" s="33" t="n">
        <v>16</v>
      </c>
      <c r="B21" s="37" t="s">
        <v>24</v>
      </c>
      <c r="C21" s="38" t="n">
        <v>2</v>
      </c>
      <c r="D21" s="35" t="n">
        <f aca="false">88*C21</f>
        <v>176</v>
      </c>
      <c r="E21" s="36" t="n">
        <f aca="false">D21*45/1000</f>
        <v>7.92</v>
      </c>
      <c r="F21" s="38" t="n">
        <v>2</v>
      </c>
      <c r="G21" s="38" t="n">
        <v>18798</v>
      </c>
      <c r="H21" s="100" t="n">
        <f aca="false">G21*F21/1000</f>
        <v>37.596</v>
      </c>
      <c r="I21" s="58" t="n">
        <f aca="false">H21+E21</f>
        <v>45.516</v>
      </c>
      <c r="J21" s="17"/>
    </row>
    <row r="22" customFormat="false" ht="12.75" hidden="false" customHeight="false" outlineLevel="0" collapsed="false">
      <c r="A22" s="33" t="n">
        <v>17</v>
      </c>
      <c r="B22" s="37" t="s">
        <v>25</v>
      </c>
      <c r="C22" s="38" t="n">
        <v>2</v>
      </c>
      <c r="D22" s="35" t="n">
        <f aca="false">88*C22</f>
        <v>176</v>
      </c>
      <c r="E22" s="36" t="n">
        <f aca="false">D22*45/1000</f>
        <v>7.92</v>
      </c>
      <c r="F22" s="38" t="n">
        <v>2</v>
      </c>
      <c r="G22" s="38" t="n">
        <v>18798</v>
      </c>
      <c r="H22" s="100" t="n">
        <f aca="false">G22*F22/1000</f>
        <v>37.596</v>
      </c>
      <c r="I22" s="58" t="n">
        <f aca="false">H22+E22</f>
        <v>45.516</v>
      </c>
      <c r="J22" s="17"/>
    </row>
    <row r="23" customFormat="false" ht="12.75" hidden="false" customHeight="false" outlineLevel="0" collapsed="false">
      <c r="A23" s="39" t="n">
        <v>18</v>
      </c>
      <c r="B23" s="34" t="s">
        <v>26</v>
      </c>
      <c r="C23" s="38" t="n">
        <v>2</v>
      </c>
      <c r="D23" s="35" t="n">
        <f aca="false">88*C23</f>
        <v>176</v>
      </c>
      <c r="E23" s="36" t="n">
        <f aca="false">D23*45/1000</f>
        <v>7.92</v>
      </c>
      <c r="F23" s="38" t="n">
        <v>2</v>
      </c>
      <c r="G23" s="38" t="n">
        <v>18798</v>
      </c>
      <c r="H23" s="100" t="n">
        <f aca="false">G23*F23/1000</f>
        <v>37.596</v>
      </c>
      <c r="I23" s="58" t="n">
        <f aca="false">H23+E23</f>
        <v>45.516</v>
      </c>
      <c r="J23" s="17"/>
    </row>
    <row r="24" customFormat="false" ht="12.75" hidden="false" customHeight="false" outlineLevel="0" collapsed="false">
      <c r="A24" s="33" t="n">
        <v>19</v>
      </c>
      <c r="B24" s="37" t="s">
        <v>27</v>
      </c>
      <c r="C24" s="38" t="n">
        <v>2</v>
      </c>
      <c r="D24" s="35" t="n">
        <f aca="false">88*C24</f>
        <v>176</v>
      </c>
      <c r="E24" s="36" t="n">
        <f aca="false">D24*45/1000</f>
        <v>7.92</v>
      </c>
      <c r="F24" s="38" t="n">
        <v>2</v>
      </c>
      <c r="G24" s="38" t="n">
        <v>18798</v>
      </c>
      <c r="H24" s="100" t="n">
        <f aca="false">G24*F24/1000</f>
        <v>37.596</v>
      </c>
      <c r="I24" s="58" t="n">
        <f aca="false">H24+E24</f>
        <v>45.516</v>
      </c>
      <c r="J24" s="17"/>
    </row>
    <row r="25" customFormat="false" ht="12.75" hidden="false" customHeight="false" outlineLevel="0" collapsed="false">
      <c r="A25" s="39" t="n">
        <v>20</v>
      </c>
      <c r="B25" s="34" t="s">
        <v>28</v>
      </c>
      <c r="C25" s="38" t="n">
        <v>2</v>
      </c>
      <c r="D25" s="35" t="n">
        <f aca="false">88*C25</f>
        <v>176</v>
      </c>
      <c r="E25" s="36" t="n">
        <f aca="false">D25*45/1000</f>
        <v>7.92</v>
      </c>
      <c r="F25" s="38" t="n">
        <v>2</v>
      </c>
      <c r="G25" s="38" t="n">
        <v>18798</v>
      </c>
      <c r="H25" s="100" t="n">
        <f aca="false">G25*F25/1000</f>
        <v>37.596</v>
      </c>
      <c r="I25" s="58" t="n">
        <f aca="false">H25+E25</f>
        <v>45.516</v>
      </c>
      <c r="J25" s="17"/>
    </row>
    <row r="26" customFormat="false" ht="12.75" hidden="false" customHeight="false" outlineLevel="0" collapsed="false">
      <c r="A26" s="39" t="n">
        <v>21</v>
      </c>
      <c r="B26" s="34" t="s">
        <v>29</v>
      </c>
      <c r="C26" s="38" t="n">
        <v>5</v>
      </c>
      <c r="D26" s="35" t="n">
        <f aca="false">88*C26</f>
        <v>440</v>
      </c>
      <c r="E26" s="36" t="n">
        <f aca="false">D26*45/1000</f>
        <v>19.8</v>
      </c>
      <c r="F26" s="38" t="n">
        <v>5</v>
      </c>
      <c r="G26" s="38" t="n">
        <v>18798</v>
      </c>
      <c r="H26" s="100" t="n">
        <f aca="false">G26*F26/1000</f>
        <v>93.99</v>
      </c>
      <c r="I26" s="58" t="n">
        <f aca="false">H26+E26</f>
        <v>113.79</v>
      </c>
      <c r="J26" s="17"/>
    </row>
    <row r="27" customFormat="false" ht="12.75" hidden="false" customHeight="false" outlineLevel="0" collapsed="false">
      <c r="A27" s="33" t="n">
        <v>22</v>
      </c>
      <c r="B27" s="37" t="s">
        <v>30</v>
      </c>
      <c r="C27" s="38" t="n">
        <v>2</v>
      </c>
      <c r="D27" s="35" t="n">
        <f aca="false">88*C27</f>
        <v>176</v>
      </c>
      <c r="E27" s="36" t="n">
        <f aca="false">D27*45/1000</f>
        <v>7.92</v>
      </c>
      <c r="F27" s="38" t="n">
        <v>2</v>
      </c>
      <c r="G27" s="38" t="n">
        <v>18798</v>
      </c>
      <c r="H27" s="100" t="n">
        <f aca="false">G27*F27/1000</f>
        <v>37.596</v>
      </c>
      <c r="I27" s="58" t="n">
        <f aca="false">H27+E27</f>
        <v>45.516</v>
      </c>
      <c r="J27" s="17"/>
    </row>
    <row r="28" customFormat="false" ht="12.75" hidden="false" customHeight="false" outlineLevel="0" collapsed="false">
      <c r="A28" s="39" t="n">
        <v>23</v>
      </c>
      <c r="B28" s="34" t="s">
        <v>31</v>
      </c>
      <c r="C28" s="38" t="n">
        <v>3</v>
      </c>
      <c r="D28" s="35" t="n">
        <f aca="false">88*C28</f>
        <v>264</v>
      </c>
      <c r="E28" s="36" t="n">
        <f aca="false">D28*45/1000</f>
        <v>11.88</v>
      </c>
      <c r="F28" s="38" t="n">
        <v>3</v>
      </c>
      <c r="G28" s="38" t="n">
        <v>18798</v>
      </c>
      <c r="H28" s="100" t="n">
        <f aca="false">G28*F28/1000</f>
        <v>56.394</v>
      </c>
      <c r="I28" s="58" t="n">
        <f aca="false">H28+E28</f>
        <v>68.274</v>
      </c>
      <c r="J28" s="17"/>
    </row>
    <row r="29" customFormat="false" ht="12.75" hidden="false" customHeight="false" outlineLevel="0" collapsed="false">
      <c r="A29" s="39" t="n">
        <v>24</v>
      </c>
      <c r="B29" s="34" t="s">
        <v>32</v>
      </c>
      <c r="C29" s="38" t="n">
        <v>2</v>
      </c>
      <c r="D29" s="35" t="n">
        <f aca="false">88*C29</f>
        <v>176</v>
      </c>
      <c r="E29" s="36" t="n">
        <f aca="false">D29*45/1000</f>
        <v>7.92</v>
      </c>
      <c r="F29" s="38" t="n">
        <v>2</v>
      </c>
      <c r="G29" s="38" t="n">
        <v>18798</v>
      </c>
      <c r="H29" s="100" t="n">
        <f aca="false">G29*F29/1000</f>
        <v>37.596</v>
      </c>
      <c r="I29" s="58" t="n">
        <f aca="false">H29+E29</f>
        <v>45.516</v>
      </c>
      <c r="J29" s="17"/>
    </row>
    <row r="30" customFormat="false" ht="13.5" hidden="false" customHeight="false" outlineLevel="0" collapsed="false">
      <c r="A30" s="43" t="n">
        <v>25</v>
      </c>
      <c r="B30" s="44" t="s">
        <v>33</v>
      </c>
      <c r="C30" s="45" t="n">
        <v>2</v>
      </c>
      <c r="D30" s="46" t="n">
        <f aca="false">88*C30</f>
        <v>176</v>
      </c>
      <c r="E30" s="36" t="n">
        <f aca="false">D30*45/1000</f>
        <v>7.92</v>
      </c>
      <c r="F30" s="45" t="n">
        <v>2</v>
      </c>
      <c r="G30" s="45" t="n">
        <v>18798</v>
      </c>
      <c r="H30" s="100" t="n">
        <f aca="false">G30*F30/1000</f>
        <v>37.596</v>
      </c>
      <c r="I30" s="101" t="n">
        <f aca="false">H30+E30</f>
        <v>45.516</v>
      </c>
      <c r="J30" s="17"/>
    </row>
    <row r="31" customFormat="false" ht="15" hidden="false" customHeight="false" outlineLevel="0" collapsed="false">
      <c r="A31" s="102" t="s">
        <v>34</v>
      </c>
      <c r="B31" s="102"/>
      <c r="C31" s="103" t="n">
        <f aca="false">SUM(C6:C30)</f>
        <v>54</v>
      </c>
      <c r="D31" s="103"/>
      <c r="E31" s="104" t="n">
        <f aca="false">SUM(E6:E30)</f>
        <v>213.84</v>
      </c>
      <c r="F31" s="103" t="n">
        <f aca="false">SUM(F6:F30)</f>
        <v>54</v>
      </c>
      <c r="G31" s="103"/>
      <c r="H31" s="104" t="n">
        <f aca="false">SUM(H6:H30)</f>
        <v>1015.092</v>
      </c>
      <c r="I31" s="104" t="n">
        <f aca="false">SUM(I6:I30)</f>
        <v>1228.932</v>
      </c>
      <c r="J31" s="17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105"/>
      <c r="H32" s="81"/>
      <c r="I32" s="81"/>
    </row>
    <row r="33" customFormat="false" ht="15" hidden="false" customHeight="true" outlineLevel="0" collapsed="false">
      <c r="B33" s="106" t="s">
        <v>61</v>
      </c>
      <c r="C33" s="106"/>
      <c r="D33" s="107"/>
      <c r="E33" s="108"/>
      <c r="F33" s="108"/>
      <c r="G33" s="108"/>
      <c r="H33" s="108"/>
      <c r="I33" s="108"/>
    </row>
    <row r="34" customFormat="false" ht="15" hidden="false" customHeight="true" outlineLevel="0" collapsed="false">
      <c r="B34" s="106"/>
      <c r="C34" s="106"/>
      <c r="D34" s="107"/>
      <c r="E34" s="108"/>
      <c r="F34" s="108"/>
      <c r="G34" s="108"/>
      <c r="H34" s="109" t="s">
        <v>37</v>
      </c>
      <c r="I34" s="108"/>
    </row>
    <row r="35" customFormat="false" ht="15" hidden="false" customHeight="true" outlineLevel="0" collapsed="false">
      <c r="B35" s="107"/>
      <c r="C35" s="107"/>
      <c r="D35" s="107"/>
      <c r="E35" s="108"/>
      <c r="F35" s="108"/>
      <c r="G35" s="108"/>
      <c r="H35" s="108"/>
      <c r="I35" s="108"/>
    </row>
    <row r="36" customFormat="false" ht="15" hidden="false" customHeight="true" outlineLevel="0" collapsed="false">
      <c r="B36" s="107"/>
      <c r="C36" s="107"/>
      <c r="D36" s="107"/>
      <c r="E36" s="108"/>
      <c r="F36" s="108"/>
      <c r="G36" s="108"/>
      <c r="I36" s="108"/>
    </row>
    <row r="37" customFormat="false" ht="15" hidden="false" customHeight="false" outlineLevel="0" collapsed="false">
      <c r="B37" s="110"/>
    </row>
  </sheetData>
  <mergeCells count="4">
    <mergeCell ref="F1:I3"/>
    <mergeCell ref="A4:I4"/>
    <mergeCell ref="A31:B31"/>
    <mergeCell ref="B33:C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0.85"/>
    <col collapsed="false" customWidth="true" hidden="false" outlineLevel="0" max="5" min="5" style="0" width="20.41"/>
    <col collapsed="false" customWidth="true" hidden="false" outlineLevel="0" max="6" min="6" style="0" width="16.7"/>
    <col collapsed="false" customWidth="true" hidden="false" outlineLevel="0" max="7" min="7" style="0" width="11.99"/>
    <col collapsed="false" customWidth="true" hidden="false" outlineLevel="0" max="8" min="8" style="0" width="20.85"/>
    <col collapsed="false" customWidth="true" hidden="false" outlineLevel="0" max="9" min="9" style="0" width="16.7"/>
  </cols>
  <sheetData>
    <row r="1" customFormat="false" ht="27.75" hidden="false" customHeight="true" outlineLevel="0" collapsed="false">
      <c r="A1" s="17"/>
      <c r="B1" s="17"/>
      <c r="C1" s="17"/>
      <c r="D1" s="17"/>
      <c r="E1" s="17"/>
      <c r="F1" s="1" t="s">
        <v>62</v>
      </c>
      <c r="G1" s="1"/>
      <c r="H1" s="1"/>
      <c r="I1" s="1"/>
      <c r="J1" s="1"/>
      <c r="K1" s="111"/>
      <c r="L1" s="111"/>
      <c r="M1" s="111"/>
      <c r="N1" s="111"/>
    </row>
    <row r="2" customFormat="false" ht="24" hidden="false" customHeight="true" outlineLevel="0" collapsed="false">
      <c r="A2" s="17"/>
      <c r="B2" s="17"/>
      <c r="C2" s="17"/>
      <c r="D2" s="17"/>
      <c r="E2" s="95"/>
      <c r="F2" s="1"/>
      <c r="G2" s="1"/>
      <c r="H2" s="1"/>
      <c r="I2" s="1"/>
      <c r="J2" s="1"/>
      <c r="K2" s="111"/>
      <c r="L2" s="111"/>
      <c r="M2" s="111"/>
      <c r="N2" s="111"/>
    </row>
    <row r="3" customFormat="false" ht="34.5" hidden="false" customHeight="true" outlineLevel="0" collapsed="false">
      <c r="A3" s="97" t="s">
        <v>63</v>
      </c>
      <c r="B3" s="97"/>
      <c r="C3" s="97"/>
      <c r="D3" s="97"/>
      <c r="E3" s="97"/>
      <c r="F3" s="97"/>
      <c r="G3" s="97"/>
      <c r="H3" s="97"/>
      <c r="I3" s="97"/>
    </row>
    <row r="4" customFormat="false" ht="63" hidden="false" customHeight="true" outlineLevel="0" collapsed="false">
      <c r="A4" s="32" t="s">
        <v>2</v>
      </c>
      <c r="B4" s="32" t="s">
        <v>3</v>
      </c>
      <c r="C4" s="32" t="s">
        <v>4</v>
      </c>
      <c r="D4" s="32" t="s">
        <v>55</v>
      </c>
      <c r="E4" s="112" t="s">
        <v>56</v>
      </c>
      <c r="F4" s="112" t="s">
        <v>57</v>
      </c>
      <c r="G4" s="112" t="s">
        <v>58</v>
      </c>
      <c r="H4" s="112" t="s">
        <v>59</v>
      </c>
      <c r="I4" s="112" t="s">
        <v>60</v>
      </c>
    </row>
    <row r="5" customFormat="false" ht="12.75" hidden="false" customHeight="false" outlineLevel="0" collapsed="false">
      <c r="A5" s="33" t="n">
        <v>1</v>
      </c>
      <c r="B5" s="34" t="s">
        <v>9</v>
      </c>
      <c r="C5" s="35" t="n">
        <v>5</v>
      </c>
      <c r="D5" s="35" t="n">
        <f aca="false">88*C5</f>
        <v>440</v>
      </c>
      <c r="E5" s="36" t="n">
        <f aca="false">D5*45/1000</f>
        <v>19.8</v>
      </c>
      <c r="F5" s="35" t="n">
        <v>5</v>
      </c>
      <c r="G5" s="38" t="n">
        <v>18798</v>
      </c>
      <c r="H5" s="100" t="n">
        <f aca="false">G5*F5/1000</f>
        <v>93.99</v>
      </c>
      <c r="I5" s="58" t="n">
        <f aca="false">H5+E5</f>
        <v>113.79</v>
      </c>
    </row>
    <row r="6" customFormat="false" ht="11.25" hidden="false" customHeight="true" outlineLevel="0" collapsed="false">
      <c r="A6" s="33" t="n">
        <v>2</v>
      </c>
      <c r="B6" s="37" t="s">
        <v>10</v>
      </c>
      <c r="C6" s="35" t="n">
        <v>3</v>
      </c>
      <c r="D6" s="35" t="n">
        <f aca="false">88*C6</f>
        <v>264</v>
      </c>
      <c r="E6" s="36" t="n">
        <f aca="false">D6*45/1000</f>
        <v>11.88</v>
      </c>
      <c r="F6" s="35" t="n">
        <v>3</v>
      </c>
      <c r="G6" s="38" t="n">
        <v>18798</v>
      </c>
      <c r="H6" s="100" t="n">
        <f aca="false">G6*F6/1000</f>
        <v>56.394</v>
      </c>
      <c r="I6" s="58" t="n">
        <f aca="false">H6+E6</f>
        <v>68.274</v>
      </c>
    </row>
    <row r="7" customFormat="false" ht="12" hidden="false" customHeight="true" outlineLevel="0" collapsed="false">
      <c r="A7" s="39" t="n">
        <v>3</v>
      </c>
      <c r="B7" s="34" t="s">
        <v>11</v>
      </c>
      <c r="C7" s="35" t="n">
        <v>3</v>
      </c>
      <c r="D7" s="35" t="n">
        <f aca="false">88*C7</f>
        <v>264</v>
      </c>
      <c r="E7" s="36" t="n">
        <f aca="false">D7*45/1000</f>
        <v>11.88</v>
      </c>
      <c r="F7" s="35" t="n">
        <v>3</v>
      </c>
      <c r="G7" s="38" t="n">
        <v>18798</v>
      </c>
      <c r="H7" s="100" t="n">
        <f aca="false">G7*F7/1000</f>
        <v>56.394</v>
      </c>
      <c r="I7" s="58" t="n">
        <f aca="false">H7+E7</f>
        <v>68.274</v>
      </c>
    </row>
    <row r="8" customFormat="false" ht="13.5" hidden="false" customHeight="true" outlineLevel="0" collapsed="false">
      <c r="A8" s="33" t="n">
        <v>4</v>
      </c>
      <c r="B8" s="37" t="s">
        <v>12</v>
      </c>
      <c r="C8" s="35" t="n">
        <v>1</v>
      </c>
      <c r="D8" s="35" t="n">
        <f aca="false">88*C8</f>
        <v>88</v>
      </c>
      <c r="E8" s="36" t="n">
        <f aca="false">D8*45/1000</f>
        <v>3.96</v>
      </c>
      <c r="F8" s="35" t="n">
        <v>1</v>
      </c>
      <c r="G8" s="38" t="n">
        <v>18798</v>
      </c>
      <c r="H8" s="100" t="n">
        <f aca="false">G8*F8/1000</f>
        <v>18.798</v>
      </c>
      <c r="I8" s="58" t="n">
        <f aca="false">H8+E8</f>
        <v>22.758</v>
      </c>
    </row>
    <row r="9" customFormat="false" ht="12.75" hidden="false" customHeight="true" outlineLevel="0" collapsed="false">
      <c r="A9" s="39" t="n">
        <v>5</v>
      </c>
      <c r="B9" s="34" t="s">
        <v>13</v>
      </c>
      <c r="C9" s="35" t="n">
        <v>3</v>
      </c>
      <c r="D9" s="35" t="n">
        <f aca="false">88*C9</f>
        <v>264</v>
      </c>
      <c r="E9" s="36" t="n">
        <f aca="false">D9*45/1000</f>
        <v>11.88</v>
      </c>
      <c r="F9" s="35" t="n">
        <v>3</v>
      </c>
      <c r="G9" s="38" t="n">
        <v>18798</v>
      </c>
      <c r="H9" s="100" t="n">
        <f aca="false">G9*F9/1000</f>
        <v>56.394</v>
      </c>
      <c r="I9" s="58" t="n">
        <f aca="false">H9+E9</f>
        <v>68.274</v>
      </c>
    </row>
    <row r="10" customFormat="false" ht="15.75" hidden="false" customHeight="true" outlineLevel="0" collapsed="false">
      <c r="A10" s="33" t="n">
        <v>6</v>
      </c>
      <c r="B10" s="40" t="s">
        <v>14</v>
      </c>
      <c r="C10" s="35" t="n">
        <v>3</v>
      </c>
      <c r="D10" s="35" t="n">
        <f aca="false">88*C10</f>
        <v>264</v>
      </c>
      <c r="E10" s="36" t="n">
        <f aca="false">D10*45/1000</f>
        <v>11.88</v>
      </c>
      <c r="F10" s="35" t="n">
        <v>3</v>
      </c>
      <c r="G10" s="38" t="n">
        <v>18798</v>
      </c>
      <c r="H10" s="100" t="n">
        <f aca="false">G10*F10/1000</f>
        <v>56.394</v>
      </c>
      <c r="I10" s="58" t="n">
        <f aca="false">H10+E10</f>
        <v>68.274</v>
      </c>
    </row>
    <row r="11" customFormat="false" ht="14.25" hidden="false" customHeight="true" outlineLevel="0" collapsed="false">
      <c r="A11" s="39" t="n">
        <v>7</v>
      </c>
      <c r="B11" s="41" t="s">
        <v>15</v>
      </c>
      <c r="C11" s="35" t="n">
        <v>5</v>
      </c>
      <c r="D11" s="35" t="n">
        <f aca="false">88*C11</f>
        <v>440</v>
      </c>
      <c r="E11" s="36" t="n">
        <f aca="false">D11*45/1000</f>
        <v>19.8</v>
      </c>
      <c r="F11" s="35" t="n">
        <v>5</v>
      </c>
      <c r="G11" s="38" t="n">
        <v>18798</v>
      </c>
      <c r="H11" s="100" t="n">
        <f aca="false">G11*F11/1000</f>
        <v>93.99</v>
      </c>
      <c r="I11" s="58" t="n">
        <f aca="false">H11+E11</f>
        <v>113.79</v>
      </c>
    </row>
    <row r="12" customFormat="false" ht="14.25" hidden="false" customHeight="true" outlineLevel="0" collapsed="false">
      <c r="A12" s="39" t="n">
        <v>8</v>
      </c>
      <c r="B12" s="34" t="s">
        <v>16</v>
      </c>
      <c r="C12" s="35" t="n">
        <v>3</v>
      </c>
      <c r="D12" s="35" t="n">
        <f aca="false">88*C12</f>
        <v>264</v>
      </c>
      <c r="E12" s="36" t="n">
        <f aca="false">D12*45/1000</f>
        <v>11.88</v>
      </c>
      <c r="F12" s="35" t="n">
        <v>3</v>
      </c>
      <c r="G12" s="38" t="n">
        <v>18798</v>
      </c>
      <c r="H12" s="100" t="n">
        <f aca="false">G12*F12/1000</f>
        <v>56.394</v>
      </c>
      <c r="I12" s="58" t="n">
        <f aca="false">H12+E12</f>
        <v>68.274</v>
      </c>
    </row>
    <row r="13" customFormat="false" ht="14.25" hidden="false" customHeight="true" outlineLevel="0" collapsed="false">
      <c r="A13" s="39" t="n">
        <v>9</v>
      </c>
      <c r="B13" s="34" t="s">
        <v>17</v>
      </c>
      <c r="C13" s="35" t="n">
        <v>3</v>
      </c>
      <c r="D13" s="35" t="n">
        <f aca="false">88*C13</f>
        <v>264</v>
      </c>
      <c r="E13" s="36" t="n">
        <f aca="false">D13*45/1000</f>
        <v>11.88</v>
      </c>
      <c r="F13" s="35" t="n">
        <v>3</v>
      </c>
      <c r="G13" s="38" t="n">
        <v>18798</v>
      </c>
      <c r="H13" s="100" t="n">
        <f aca="false">G13*F13/1000</f>
        <v>56.394</v>
      </c>
      <c r="I13" s="58" t="n">
        <f aca="false">H13+E13</f>
        <v>68.274</v>
      </c>
    </row>
    <row r="14" customFormat="false" ht="15" hidden="false" customHeight="true" outlineLevel="0" collapsed="false">
      <c r="A14" s="39" t="n">
        <v>10</v>
      </c>
      <c r="B14" s="34" t="s">
        <v>18</v>
      </c>
      <c r="C14" s="35" t="n">
        <v>2</v>
      </c>
      <c r="D14" s="35" t="n">
        <f aca="false">88*C14</f>
        <v>176</v>
      </c>
      <c r="E14" s="36" t="n">
        <f aca="false">D14*45/1000</f>
        <v>7.92</v>
      </c>
      <c r="F14" s="35" t="n">
        <v>2</v>
      </c>
      <c r="G14" s="38" t="n">
        <v>18798</v>
      </c>
      <c r="H14" s="100" t="n">
        <f aca="false">G14*F14/1000</f>
        <v>37.596</v>
      </c>
      <c r="I14" s="58" t="n">
        <f aca="false">H14+E14</f>
        <v>45.516</v>
      </c>
    </row>
    <row r="15" customFormat="false" ht="13.5" hidden="false" customHeight="true" outlineLevel="0" collapsed="false">
      <c r="A15" s="39" t="n">
        <v>11</v>
      </c>
      <c r="B15" s="34" t="s">
        <v>19</v>
      </c>
      <c r="C15" s="35" t="n">
        <v>3</v>
      </c>
      <c r="D15" s="35" t="n">
        <f aca="false">88*C15</f>
        <v>264</v>
      </c>
      <c r="E15" s="36" t="n">
        <f aca="false">D15*45/1000</f>
        <v>11.88</v>
      </c>
      <c r="F15" s="35" t="n">
        <v>3</v>
      </c>
      <c r="G15" s="38" t="n">
        <v>18798</v>
      </c>
      <c r="H15" s="100" t="n">
        <f aca="false">G15*F15/1000</f>
        <v>56.394</v>
      </c>
      <c r="I15" s="58" t="n">
        <f aca="false">H15+E15</f>
        <v>68.274</v>
      </c>
    </row>
    <row r="16" customFormat="false" ht="14.25" hidden="false" customHeight="true" outlineLevel="0" collapsed="false">
      <c r="A16" s="39" t="n">
        <v>12</v>
      </c>
      <c r="B16" s="41" t="s">
        <v>20</v>
      </c>
      <c r="C16" s="35" t="n">
        <v>4</v>
      </c>
      <c r="D16" s="35" t="n">
        <f aca="false">88*C16</f>
        <v>352</v>
      </c>
      <c r="E16" s="36" t="n">
        <f aca="false">D16*45/1000</f>
        <v>15.84</v>
      </c>
      <c r="F16" s="35" t="n">
        <v>4</v>
      </c>
      <c r="G16" s="38" t="n">
        <v>18798</v>
      </c>
      <c r="H16" s="100" t="n">
        <f aca="false">G16*F16/1000</f>
        <v>75.192</v>
      </c>
      <c r="I16" s="58" t="n">
        <f aca="false">H16+E16</f>
        <v>91.032</v>
      </c>
    </row>
    <row r="17" customFormat="false" ht="15.75" hidden="false" customHeight="true" outlineLevel="0" collapsed="false">
      <c r="A17" s="39" t="n">
        <v>13</v>
      </c>
      <c r="B17" s="34" t="s">
        <v>21</v>
      </c>
      <c r="C17" s="38" t="n">
        <v>3</v>
      </c>
      <c r="D17" s="35" t="n">
        <f aca="false">88*C17</f>
        <v>264</v>
      </c>
      <c r="E17" s="36" t="n">
        <f aca="false">D17*45/1000</f>
        <v>11.88</v>
      </c>
      <c r="F17" s="38" t="n">
        <v>3</v>
      </c>
      <c r="G17" s="38" t="n">
        <v>18798</v>
      </c>
      <c r="H17" s="100" t="n">
        <f aca="false">G17*F17/1000</f>
        <v>56.394</v>
      </c>
      <c r="I17" s="58" t="n">
        <f aca="false">H17+E17</f>
        <v>68.274</v>
      </c>
    </row>
    <row r="18" customFormat="false" ht="15" hidden="false" customHeight="true" outlineLevel="0" collapsed="false">
      <c r="A18" s="33" t="n">
        <v>14</v>
      </c>
      <c r="B18" s="40" t="s">
        <v>22</v>
      </c>
      <c r="C18" s="38" t="n">
        <v>2</v>
      </c>
      <c r="D18" s="35" t="n">
        <f aca="false">88*C18</f>
        <v>176</v>
      </c>
      <c r="E18" s="36" t="n">
        <f aca="false">D18*45/1000</f>
        <v>7.92</v>
      </c>
      <c r="F18" s="38" t="n">
        <v>2</v>
      </c>
      <c r="G18" s="38" t="n">
        <v>18798</v>
      </c>
      <c r="H18" s="100" t="n">
        <f aca="false">G18*F18/1000</f>
        <v>37.596</v>
      </c>
      <c r="I18" s="58" t="n">
        <f aca="false">H18+E18</f>
        <v>45.516</v>
      </c>
    </row>
    <row r="19" customFormat="false" ht="13.5" hidden="false" customHeight="true" outlineLevel="0" collapsed="false">
      <c r="A19" s="33" t="n">
        <v>15</v>
      </c>
      <c r="B19" s="40" t="s">
        <v>23</v>
      </c>
      <c r="C19" s="38" t="n">
        <v>3</v>
      </c>
      <c r="D19" s="35" t="n">
        <f aca="false">88*C19</f>
        <v>264</v>
      </c>
      <c r="E19" s="36" t="n">
        <f aca="false">D19*45/1000</f>
        <v>11.88</v>
      </c>
      <c r="F19" s="38" t="n">
        <v>3</v>
      </c>
      <c r="G19" s="38" t="n">
        <v>18798</v>
      </c>
      <c r="H19" s="100" t="n">
        <f aca="false">G19*F19/1000</f>
        <v>56.394</v>
      </c>
      <c r="I19" s="58" t="n">
        <f aca="false">H19+E19</f>
        <v>68.274</v>
      </c>
    </row>
    <row r="20" customFormat="false" ht="15.75" hidden="false" customHeight="true" outlineLevel="0" collapsed="false">
      <c r="A20" s="33" t="n">
        <v>16</v>
      </c>
      <c r="B20" s="37" t="s">
        <v>24</v>
      </c>
      <c r="C20" s="38" t="n">
        <v>4</v>
      </c>
      <c r="D20" s="35" t="n">
        <f aca="false">88*C20</f>
        <v>352</v>
      </c>
      <c r="E20" s="36" t="n">
        <f aca="false">D20*45/1000</f>
        <v>15.84</v>
      </c>
      <c r="F20" s="38" t="n">
        <v>4</v>
      </c>
      <c r="G20" s="38" t="n">
        <v>18798</v>
      </c>
      <c r="H20" s="100" t="n">
        <f aca="false">G20*F20/1000</f>
        <v>75.192</v>
      </c>
      <c r="I20" s="58" t="n">
        <f aca="false">H20+E20</f>
        <v>91.032</v>
      </c>
    </row>
    <row r="21" customFormat="false" ht="14.25" hidden="false" customHeight="true" outlineLevel="0" collapsed="false">
      <c r="A21" s="33" t="n">
        <v>17</v>
      </c>
      <c r="B21" s="37" t="s">
        <v>25</v>
      </c>
      <c r="C21" s="38" t="n">
        <v>2</v>
      </c>
      <c r="D21" s="35" t="n">
        <f aca="false">88*C21</f>
        <v>176</v>
      </c>
      <c r="E21" s="36" t="n">
        <f aca="false">D21*45/1000</f>
        <v>7.92</v>
      </c>
      <c r="F21" s="38" t="n">
        <v>2</v>
      </c>
      <c r="G21" s="38" t="n">
        <v>18798</v>
      </c>
      <c r="H21" s="100" t="n">
        <f aca="false">G21*F21/1000</f>
        <v>37.596</v>
      </c>
      <c r="I21" s="58" t="n">
        <f aca="false">H21+E21</f>
        <v>45.516</v>
      </c>
    </row>
    <row r="22" customFormat="false" ht="14.25" hidden="false" customHeight="true" outlineLevel="0" collapsed="false">
      <c r="A22" s="39" t="n">
        <v>18</v>
      </c>
      <c r="B22" s="34" t="s">
        <v>26</v>
      </c>
      <c r="C22" s="38" t="n">
        <v>1</v>
      </c>
      <c r="D22" s="35" t="n">
        <f aca="false">88*C22</f>
        <v>88</v>
      </c>
      <c r="E22" s="36" t="n">
        <f aca="false">D22*45/1000</f>
        <v>3.96</v>
      </c>
      <c r="F22" s="38" t="n">
        <v>1</v>
      </c>
      <c r="G22" s="38" t="n">
        <v>18798</v>
      </c>
      <c r="H22" s="100" t="n">
        <f aca="false">G22*F22/1000</f>
        <v>18.798</v>
      </c>
      <c r="I22" s="58" t="n">
        <f aca="false">H22+E22</f>
        <v>22.758</v>
      </c>
    </row>
    <row r="23" customFormat="false" ht="13.5" hidden="false" customHeight="true" outlineLevel="0" collapsed="false">
      <c r="A23" s="33" t="n">
        <v>19</v>
      </c>
      <c r="B23" s="37" t="s">
        <v>27</v>
      </c>
      <c r="C23" s="38" t="n">
        <v>1</v>
      </c>
      <c r="D23" s="35" t="n">
        <f aca="false">88*C23</f>
        <v>88</v>
      </c>
      <c r="E23" s="36" t="n">
        <f aca="false">D23*45/1000</f>
        <v>3.96</v>
      </c>
      <c r="F23" s="38" t="n">
        <v>1</v>
      </c>
      <c r="G23" s="38" t="n">
        <v>18798</v>
      </c>
      <c r="H23" s="100" t="n">
        <f aca="false">G23*F23/1000</f>
        <v>18.798</v>
      </c>
      <c r="I23" s="58" t="n">
        <f aca="false">H23+E23</f>
        <v>22.758</v>
      </c>
    </row>
    <row r="24" customFormat="false" ht="12" hidden="false" customHeight="true" outlineLevel="0" collapsed="false">
      <c r="A24" s="39" t="n">
        <v>20</v>
      </c>
      <c r="B24" s="34" t="s">
        <v>28</v>
      </c>
      <c r="C24" s="38" t="n">
        <v>1</v>
      </c>
      <c r="D24" s="35" t="n">
        <f aca="false">88*C24</f>
        <v>88</v>
      </c>
      <c r="E24" s="36" t="n">
        <f aca="false">D24*45/1000</f>
        <v>3.96</v>
      </c>
      <c r="F24" s="38" t="n">
        <v>1</v>
      </c>
      <c r="G24" s="38" t="n">
        <v>18798</v>
      </c>
      <c r="H24" s="100" t="n">
        <f aca="false">G24*F24/1000</f>
        <v>18.798</v>
      </c>
      <c r="I24" s="58" t="n">
        <f aca="false">H24+E24</f>
        <v>22.758</v>
      </c>
    </row>
    <row r="25" customFormat="false" ht="14.25" hidden="false" customHeight="true" outlineLevel="0" collapsed="false">
      <c r="A25" s="39" t="n">
        <v>21</v>
      </c>
      <c r="B25" s="34" t="s">
        <v>29</v>
      </c>
      <c r="C25" s="38" t="n">
        <v>2</v>
      </c>
      <c r="D25" s="35" t="n">
        <f aca="false">88*C25</f>
        <v>176</v>
      </c>
      <c r="E25" s="36" t="n">
        <f aca="false">D25*45/1000</f>
        <v>7.92</v>
      </c>
      <c r="F25" s="38" t="n">
        <v>2</v>
      </c>
      <c r="G25" s="38" t="n">
        <v>18798</v>
      </c>
      <c r="H25" s="100" t="n">
        <f aca="false">G25*F25/1000</f>
        <v>37.596</v>
      </c>
      <c r="I25" s="58" t="n">
        <f aca="false">H25+E25</f>
        <v>45.516</v>
      </c>
    </row>
    <row r="26" customFormat="false" ht="13.5" hidden="false" customHeight="true" outlineLevel="0" collapsed="false">
      <c r="A26" s="33" t="n">
        <v>22</v>
      </c>
      <c r="B26" s="37" t="s">
        <v>30</v>
      </c>
      <c r="C26" s="38" t="n">
        <v>1</v>
      </c>
      <c r="D26" s="35" t="n">
        <f aca="false">88*C26</f>
        <v>88</v>
      </c>
      <c r="E26" s="36" t="n">
        <f aca="false">D26*45/1000</f>
        <v>3.96</v>
      </c>
      <c r="F26" s="38" t="n">
        <v>1</v>
      </c>
      <c r="G26" s="38" t="n">
        <v>18798</v>
      </c>
      <c r="H26" s="100" t="n">
        <f aca="false">G26*F26/1000</f>
        <v>18.798</v>
      </c>
      <c r="I26" s="58" t="n">
        <f aca="false">H26+E26</f>
        <v>22.758</v>
      </c>
    </row>
    <row r="27" customFormat="false" ht="12.75" hidden="false" customHeight="true" outlineLevel="0" collapsed="false">
      <c r="A27" s="39" t="n">
        <v>23</v>
      </c>
      <c r="B27" s="34" t="s">
        <v>31</v>
      </c>
      <c r="C27" s="38" t="n">
        <v>2</v>
      </c>
      <c r="D27" s="35" t="n">
        <f aca="false">88*C27</f>
        <v>176</v>
      </c>
      <c r="E27" s="36" t="n">
        <f aca="false">D27*45/1000</f>
        <v>7.92</v>
      </c>
      <c r="F27" s="38" t="n">
        <v>2</v>
      </c>
      <c r="G27" s="38" t="n">
        <v>18798</v>
      </c>
      <c r="H27" s="100" t="n">
        <f aca="false">G27*F27/1000</f>
        <v>37.596</v>
      </c>
      <c r="I27" s="58" t="n">
        <f aca="false">H27+E27</f>
        <v>45.516</v>
      </c>
    </row>
    <row r="28" customFormat="false" ht="12.75" hidden="false" customHeight="false" outlineLevel="0" collapsed="false">
      <c r="A28" s="39" t="n">
        <v>24</v>
      </c>
      <c r="B28" s="34" t="s">
        <v>32</v>
      </c>
      <c r="C28" s="38" t="n">
        <v>1</v>
      </c>
      <c r="D28" s="35" t="n">
        <f aca="false">88*C28</f>
        <v>88</v>
      </c>
      <c r="E28" s="36" t="n">
        <f aca="false">D28*45/1000</f>
        <v>3.96</v>
      </c>
      <c r="F28" s="38" t="n">
        <v>1</v>
      </c>
      <c r="G28" s="38" t="n">
        <v>18798</v>
      </c>
      <c r="H28" s="100" t="n">
        <f aca="false">G28*F28/1000</f>
        <v>18.798</v>
      </c>
      <c r="I28" s="58" t="n">
        <f aca="false">H28+E28</f>
        <v>22.758</v>
      </c>
    </row>
    <row r="29" customFormat="false" ht="15" hidden="false" customHeight="true" outlineLevel="0" collapsed="false">
      <c r="A29" s="43" t="n">
        <v>25</v>
      </c>
      <c r="B29" s="44" t="s">
        <v>33</v>
      </c>
      <c r="C29" s="45" t="n">
        <v>0</v>
      </c>
      <c r="D29" s="46" t="n">
        <f aca="false">88*C29</f>
        <v>0</v>
      </c>
      <c r="E29" s="36" t="n">
        <f aca="false">D29*45/1000</f>
        <v>0</v>
      </c>
      <c r="F29" s="38" t="n">
        <v>0</v>
      </c>
      <c r="G29" s="45" t="n">
        <v>18798</v>
      </c>
      <c r="H29" s="100" t="n">
        <f aca="false">G29*F29/1000</f>
        <v>0</v>
      </c>
      <c r="I29" s="101" t="n">
        <f aca="false">H29+E29</f>
        <v>0</v>
      </c>
    </row>
    <row r="30" customFormat="false" ht="15" hidden="false" customHeight="false" outlineLevel="0" collapsed="false">
      <c r="A30" s="113" t="s">
        <v>34</v>
      </c>
      <c r="B30" s="113"/>
      <c r="C30" s="114" t="n">
        <f aca="false">SUM(C5:C29)</f>
        <v>61</v>
      </c>
      <c r="D30" s="114"/>
      <c r="E30" s="115" t="n">
        <f aca="false">SUM(E5:E29)</f>
        <v>241.56</v>
      </c>
      <c r="F30" s="114" t="n">
        <f aca="false">SUM(F5:F29)</f>
        <v>61</v>
      </c>
      <c r="G30" s="114"/>
      <c r="H30" s="116" t="n">
        <f aca="false">SUM(H5:H29)</f>
        <v>1146.678</v>
      </c>
      <c r="I30" s="116" t="n">
        <v>1388.3</v>
      </c>
    </row>
    <row r="31" customFormat="false" ht="12.75" hidden="false" customHeight="false" outlineLevel="0" collapsed="false">
      <c r="A31" s="117"/>
      <c r="B31" s="17"/>
      <c r="C31" s="117"/>
      <c r="D31" s="117"/>
      <c r="E31" s="117"/>
      <c r="F31" s="117"/>
      <c r="G31" s="118"/>
      <c r="H31" s="17"/>
      <c r="I31" s="117"/>
    </row>
    <row r="32" customFormat="false" ht="15.75" hidden="false" customHeight="true" outlineLevel="0" collapsed="false">
      <c r="A32" s="17"/>
      <c r="B32" s="119"/>
      <c r="C32" s="119"/>
      <c r="D32" s="119"/>
      <c r="E32" s="120"/>
      <c r="F32" s="120"/>
      <c r="G32" s="120"/>
      <c r="H32" s="120"/>
      <c r="I32" s="17"/>
    </row>
    <row r="33" customFormat="false" ht="12.75" hidden="false" customHeight="true" outlineLevel="0" collapsed="false">
      <c r="A33" s="17"/>
      <c r="B33" s="1" t="s">
        <v>61</v>
      </c>
      <c r="C33" s="1"/>
      <c r="D33" s="119"/>
      <c r="E33" s="120"/>
      <c r="F33" s="120"/>
      <c r="G33" s="120"/>
      <c r="H33" s="120"/>
      <c r="I33" s="17"/>
    </row>
    <row r="34" customFormat="false" ht="12.75" hidden="false" customHeight="false" outlineLevel="0" collapsed="false">
      <c r="A34" s="17"/>
      <c r="B34" s="1"/>
      <c r="C34" s="1"/>
      <c r="D34" s="119"/>
      <c r="E34" s="120"/>
      <c r="F34" s="120"/>
      <c r="G34" s="120"/>
      <c r="H34" s="121" t="s">
        <v>37</v>
      </c>
      <c r="I34" s="17"/>
    </row>
    <row r="35" customFormat="false" ht="15.75" hidden="false" customHeight="false" outlineLevel="0" collapsed="false">
      <c r="B35" s="122"/>
      <c r="C35" s="122"/>
      <c r="D35" s="122"/>
      <c r="E35" s="31"/>
      <c r="F35" s="31"/>
      <c r="G35" s="31"/>
      <c r="H35" s="31"/>
    </row>
  </sheetData>
  <mergeCells count="4">
    <mergeCell ref="F1:J2"/>
    <mergeCell ref="A3:I3"/>
    <mergeCell ref="A30:B30"/>
    <mergeCell ref="B33:C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14.56"/>
    <col collapsed="false" customWidth="true" hidden="false" outlineLevel="0" max="4" min="4" style="0" width="16.42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7.28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3.56"/>
  </cols>
  <sheetData>
    <row r="1" customFormat="false" ht="20.25" hidden="false" customHeight="true" outlineLevel="0" collapsed="false">
      <c r="B1" s="17"/>
      <c r="C1" s="17"/>
      <c r="D1" s="17"/>
      <c r="E1" s="17"/>
      <c r="F1" s="1" t="s">
        <v>64</v>
      </c>
      <c r="G1" s="1"/>
      <c r="H1" s="1"/>
      <c r="I1" s="1"/>
      <c r="J1" s="1"/>
      <c r="K1" s="1"/>
      <c r="L1" s="111"/>
    </row>
    <row r="2" customFormat="false" ht="31.5" hidden="false" customHeight="true" outlineLevel="0" collapsed="false">
      <c r="B2" s="17"/>
      <c r="C2" s="17"/>
      <c r="D2" s="17"/>
      <c r="E2" s="17"/>
      <c r="F2" s="1"/>
      <c r="G2" s="1"/>
      <c r="H2" s="1"/>
      <c r="I2" s="1"/>
      <c r="J2" s="1"/>
      <c r="K2" s="1"/>
      <c r="L2" s="111"/>
    </row>
    <row r="3" customFormat="false" ht="27" hidden="false" customHeight="true" outlineLevel="0" collapsed="false">
      <c r="B3" s="97" t="s">
        <v>65</v>
      </c>
      <c r="C3" s="97"/>
      <c r="D3" s="97"/>
      <c r="E3" s="97"/>
      <c r="F3" s="97"/>
      <c r="G3" s="97"/>
      <c r="H3" s="97"/>
      <c r="I3" s="97"/>
      <c r="J3" s="97"/>
      <c r="K3" s="97"/>
    </row>
    <row r="4" customFormat="false" ht="63.75" hidden="false" customHeight="true" outlineLevel="0" collapsed="false">
      <c r="B4" s="32" t="s">
        <v>2</v>
      </c>
      <c r="C4" s="32" t="s">
        <v>3</v>
      </c>
      <c r="D4" s="32" t="s">
        <v>66</v>
      </c>
      <c r="E4" s="112" t="s">
        <v>57</v>
      </c>
      <c r="F4" s="112" t="s">
        <v>58</v>
      </c>
      <c r="G4" s="112" t="s">
        <v>56</v>
      </c>
      <c r="H4" s="32" t="s">
        <v>55</v>
      </c>
      <c r="I4" s="112" t="s">
        <v>59</v>
      </c>
      <c r="J4" s="112" t="s">
        <v>60</v>
      </c>
    </row>
    <row r="5" customFormat="false" ht="18" hidden="false" customHeight="true" outlineLevel="0" collapsed="false">
      <c r="B5" s="33" t="n">
        <v>1</v>
      </c>
      <c r="C5" s="34" t="s">
        <v>9</v>
      </c>
      <c r="D5" s="123" t="n">
        <v>4</v>
      </c>
      <c r="E5" s="123" t="n">
        <v>4</v>
      </c>
      <c r="F5" s="124" t="n">
        <v>18798</v>
      </c>
      <c r="G5" s="125" t="n">
        <f aca="false">F5*E5/1000</f>
        <v>75.192</v>
      </c>
      <c r="H5" s="123" t="n">
        <f aca="false">88*E5</f>
        <v>352</v>
      </c>
      <c r="I5" s="126" t="n">
        <f aca="false">H5*45/1000</f>
        <v>15.84</v>
      </c>
      <c r="J5" s="127" t="n">
        <f aca="false">G5+I5</f>
        <v>91.032</v>
      </c>
    </row>
    <row r="6" customFormat="false" ht="17.25" hidden="false" customHeight="true" outlineLevel="0" collapsed="false">
      <c r="B6" s="33" t="n">
        <v>2</v>
      </c>
      <c r="C6" s="37" t="s">
        <v>10</v>
      </c>
      <c r="D6" s="123" t="n">
        <v>4</v>
      </c>
      <c r="E6" s="123" t="n">
        <v>4</v>
      </c>
      <c r="F6" s="124" t="n">
        <v>18798</v>
      </c>
      <c r="G6" s="125" t="n">
        <f aca="false">F6*E6/1000</f>
        <v>75.192</v>
      </c>
      <c r="H6" s="123" t="n">
        <f aca="false">88*E6</f>
        <v>352</v>
      </c>
      <c r="I6" s="126" t="n">
        <f aca="false">H6*45/1000</f>
        <v>15.84</v>
      </c>
      <c r="J6" s="127" t="n">
        <f aca="false">G6+I6</f>
        <v>91.032</v>
      </c>
    </row>
    <row r="7" customFormat="false" ht="15.75" hidden="false" customHeight="true" outlineLevel="0" collapsed="false">
      <c r="B7" s="39" t="n">
        <v>3</v>
      </c>
      <c r="C7" s="34" t="s">
        <v>11</v>
      </c>
      <c r="D7" s="123" t="n">
        <v>4</v>
      </c>
      <c r="E7" s="123" t="n">
        <v>4</v>
      </c>
      <c r="F7" s="124" t="n">
        <v>18798</v>
      </c>
      <c r="G7" s="125" t="n">
        <f aca="false">F7*E7/1000</f>
        <v>75.192</v>
      </c>
      <c r="H7" s="123" t="n">
        <f aca="false">88*E7</f>
        <v>352</v>
      </c>
      <c r="I7" s="126" t="n">
        <f aca="false">H7*45/1000</f>
        <v>15.84</v>
      </c>
      <c r="J7" s="127" t="n">
        <f aca="false">G7+I7</f>
        <v>91.032</v>
      </c>
    </row>
    <row r="8" customFormat="false" ht="15.75" hidden="false" customHeight="true" outlineLevel="0" collapsed="false">
      <c r="B8" s="33" t="n">
        <v>4</v>
      </c>
      <c r="C8" s="37" t="s">
        <v>12</v>
      </c>
      <c r="D8" s="123" t="n">
        <v>1</v>
      </c>
      <c r="E8" s="123" t="n">
        <v>1</v>
      </c>
      <c r="F8" s="124" t="n">
        <v>18798</v>
      </c>
      <c r="G8" s="125" t="n">
        <f aca="false">F8*E8/1000</f>
        <v>18.798</v>
      </c>
      <c r="H8" s="123" t="n">
        <f aca="false">88*E8</f>
        <v>88</v>
      </c>
      <c r="I8" s="126" t="n">
        <f aca="false">H8*45/1000</f>
        <v>3.96</v>
      </c>
      <c r="J8" s="127" t="n">
        <f aca="false">G8+I8</f>
        <v>22.758</v>
      </c>
    </row>
    <row r="9" customFormat="false" ht="16.5" hidden="false" customHeight="true" outlineLevel="0" collapsed="false">
      <c r="B9" s="39" t="n">
        <v>5</v>
      </c>
      <c r="C9" s="34" t="s">
        <v>13</v>
      </c>
      <c r="D9" s="123" t="n">
        <v>3</v>
      </c>
      <c r="E9" s="123" t="n">
        <v>3</v>
      </c>
      <c r="F9" s="124" t="n">
        <v>18798</v>
      </c>
      <c r="G9" s="125" t="n">
        <f aca="false">F9*E9/1000</f>
        <v>56.394</v>
      </c>
      <c r="H9" s="123" t="n">
        <f aca="false">88*E9</f>
        <v>264</v>
      </c>
      <c r="I9" s="126" t="n">
        <f aca="false">H9*45/1000</f>
        <v>11.88</v>
      </c>
      <c r="J9" s="127" t="n">
        <f aca="false">G9+I9</f>
        <v>68.274</v>
      </c>
    </row>
    <row r="10" customFormat="false" ht="14.25" hidden="false" customHeight="true" outlineLevel="0" collapsed="false">
      <c r="B10" s="33" t="n">
        <v>6</v>
      </c>
      <c r="C10" s="40" t="s">
        <v>14</v>
      </c>
      <c r="D10" s="123" t="n">
        <v>4</v>
      </c>
      <c r="E10" s="123" t="n">
        <v>4</v>
      </c>
      <c r="F10" s="124" t="n">
        <v>18798</v>
      </c>
      <c r="G10" s="125" t="n">
        <f aca="false">F10*E10/1000</f>
        <v>75.192</v>
      </c>
      <c r="H10" s="123" t="n">
        <f aca="false">88*E10</f>
        <v>352</v>
      </c>
      <c r="I10" s="126" t="n">
        <f aca="false">H10*45/1000</f>
        <v>15.84</v>
      </c>
      <c r="J10" s="127" t="n">
        <f aca="false">G10+I10</f>
        <v>91.032</v>
      </c>
    </row>
    <row r="11" customFormat="false" ht="18" hidden="false" customHeight="true" outlineLevel="0" collapsed="false">
      <c r="B11" s="39" t="n">
        <v>7</v>
      </c>
      <c r="C11" s="41" t="s">
        <v>15</v>
      </c>
      <c r="D11" s="123" t="n">
        <v>5</v>
      </c>
      <c r="E11" s="123" t="n">
        <v>5</v>
      </c>
      <c r="F11" s="124" t="n">
        <v>18798</v>
      </c>
      <c r="G11" s="125" t="n">
        <f aca="false">F11*E11/1000</f>
        <v>93.99</v>
      </c>
      <c r="H11" s="123" t="n">
        <f aca="false">88*E11</f>
        <v>440</v>
      </c>
      <c r="I11" s="126" t="n">
        <f aca="false">H11*45/1000</f>
        <v>19.8</v>
      </c>
      <c r="J11" s="127" t="n">
        <f aca="false">G11+I11</f>
        <v>113.79</v>
      </c>
    </row>
    <row r="12" customFormat="false" ht="17.25" hidden="false" customHeight="true" outlineLevel="0" collapsed="false">
      <c r="B12" s="39" t="n">
        <v>8</v>
      </c>
      <c r="C12" s="34" t="s">
        <v>16</v>
      </c>
      <c r="D12" s="123" t="n">
        <v>4</v>
      </c>
      <c r="E12" s="123" t="n">
        <v>4</v>
      </c>
      <c r="F12" s="124" t="n">
        <v>18798</v>
      </c>
      <c r="G12" s="125" t="n">
        <f aca="false">F12*E12/1000</f>
        <v>75.192</v>
      </c>
      <c r="H12" s="123" t="n">
        <f aca="false">88*E12</f>
        <v>352</v>
      </c>
      <c r="I12" s="126" t="n">
        <f aca="false">H12*45/1000</f>
        <v>15.84</v>
      </c>
      <c r="J12" s="127" t="n">
        <f aca="false">G12+I12</f>
        <v>91.032</v>
      </c>
    </row>
    <row r="13" customFormat="false" ht="17.25" hidden="false" customHeight="true" outlineLevel="0" collapsed="false">
      <c r="B13" s="39" t="n">
        <v>9</v>
      </c>
      <c r="C13" s="34" t="s">
        <v>17</v>
      </c>
      <c r="D13" s="123" t="n">
        <v>2</v>
      </c>
      <c r="E13" s="123" t="n">
        <v>2</v>
      </c>
      <c r="F13" s="124" t="n">
        <v>18798</v>
      </c>
      <c r="G13" s="125" t="n">
        <f aca="false">F13*E13/1000</f>
        <v>37.596</v>
      </c>
      <c r="H13" s="123" t="n">
        <f aca="false">88*E13</f>
        <v>176</v>
      </c>
      <c r="I13" s="126" t="n">
        <f aca="false">H13*45/1000</f>
        <v>7.92</v>
      </c>
      <c r="J13" s="127" t="n">
        <f aca="false">G13+I13</f>
        <v>45.516</v>
      </c>
    </row>
    <row r="14" customFormat="false" ht="18.75" hidden="false" customHeight="true" outlineLevel="0" collapsed="false">
      <c r="B14" s="39" t="n">
        <v>10</v>
      </c>
      <c r="C14" s="34" t="s">
        <v>18</v>
      </c>
      <c r="D14" s="123" t="n">
        <v>2</v>
      </c>
      <c r="E14" s="123" t="n">
        <v>2</v>
      </c>
      <c r="F14" s="124" t="n">
        <v>18798</v>
      </c>
      <c r="G14" s="125" t="n">
        <f aca="false">F14*E14/1000</f>
        <v>37.596</v>
      </c>
      <c r="H14" s="123" t="n">
        <f aca="false">88*E14</f>
        <v>176</v>
      </c>
      <c r="I14" s="126" t="n">
        <f aca="false">H14*45/1000</f>
        <v>7.92</v>
      </c>
      <c r="J14" s="127" t="n">
        <f aca="false">G14+I14</f>
        <v>45.516</v>
      </c>
    </row>
    <row r="15" customFormat="false" ht="16.5" hidden="false" customHeight="true" outlineLevel="0" collapsed="false">
      <c r="B15" s="39" t="n">
        <v>11</v>
      </c>
      <c r="C15" s="34" t="s">
        <v>19</v>
      </c>
      <c r="D15" s="123" t="n">
        <v>3</v>
      </c>
      <c r="E15" s="123" t="n">
        <v>3</v>
      </c>
      <c r="F15" s="124" t="n">
        <v>18798</v>
      </c>
      <c r="G15" s="125" t="n">
        <f aca="false">F15*E15/1000</f>
        <v>56.394</v>
      </c>
      <c r="H15" s="123" t="n">
        <f aca="false">88*E15</f>
        <v>264</v>
      </c>
      <c r="I15" s="126" t="n">
        <f aca="false">H15*45/1000</f>
        <v>11.88</v>
      </c>
      <c r="J15" s="127" t="n">
        <f aca="false">G15+I15</f>
        <v>68.274</v>
      </c>
    </row>
    <row r="16" customFormat="false" ht="15" hidden="false" customHeight="true" outlineLevel="0" collapsed="false">
      <c r="B16" s="39" t="n">
        <v>12</v>
      </c>
      <c r="C16" s="41" t="s">
        <v>20</v>
      </c>
      <c r="D16" s="123" t="n">
        <v>2</v>
      </c>
      <c r="E16" s="123" t="n">
        <v>2</v>
      </c>
      <c r="F16" s="124" t="n">
        <v>18798</v>
      </c>
      <c r="G16" s="125" t="n">
        <f aca="false">F16*E16/1000</f>
        <v>37.596</v>
      </c>
      <c r="H16" s="123" t="n">
        <f aca="false">88*E16</f>
        <v>176</v>
      </c>
      <c r="I16" s="126" t="n">
        <f aca="false">H16*45/1000</f>
        <v>7.92</v>
      </c>
      <c r="J16" s="127" t="n">
        <f aca="false">G16+I16</f>
        <v>45.516</v>
      </c>
    </row>
    <row r="17" customFormat="false" ht="15.75" hidden="false" customHeight="true" outlineLevel="0" collapsed="false">
      <c r="B17" s="39" t="n">
        <v>13</v>
      </c>
      <c r="C17" s="34" t="s">
        <v>21</v>
      </c>
      <c r="D17" s="124" t="n">
        <v>2</v>
      </c>
      <c r="E17" s="124" t="n">
        <v>2</v>
      </c>
      <c r="F17" s="124" t="n">
        <v>18798</v>
      </c>
      <c r="G17" s="125" t="n">
        <f aca="false">F17*E17/1000</f>
        <v>37.596</v>
      </c>
      <c r="H17" s="123" t="n">
        <f aca="false">88*E17</f>
        <v>176</v>
      </c>
      <c r="I17" s="126" t="n">
        <f aca="false">H17*45/1000</f>
        <v>7.92</v>
      </c>
      <c r="J17" s="127" t="n">
        <f aca="false">G17+I17</f>
        <v>45.516</v>
      </c>
    </row>
    <row r="18" customFormat="false" ht="15.75" hidden="false" customHeight="true" outlineLevel="0" collapsed="false">
      <c r="B18" s="33" t="n">
        <v>14</v>
      </c>
      <c r="C18" s="40" t="s">
        <v>22</v>
      </c>
      <c r="D18" s="124" t="n">
        <v>3</v>
      </c>
      <c r="E18" s="124" t="n">
        <v>3</v>
      </c>
      <c r="F18" s="124" t="n">
        <v>18798</v>
      </c>
      <c r="G18" s="125" t="n">
        <f aca="false">F18*E18/1000</f>
        <v>56.394</v>
      </c>
      <c r="H18" s="123" t="n">
        <f aca="false">88*E18</f>
        <v>264</v>
      </c>
      <c r="I18" s="126" t="n">
        <f aca="false">H18*45/1000</f>
        <v>11.88</v>
      </c>
      <c r="J18" s="127" t="n">
        <f aca="false">G18+I18</f>
        <v>68.274</v>
      </c>
    </row>
    <row r="19" customFormat="false" ht="15" hidden="false" customHeight="true" outlineLevel="0" collapsed="false">
      <c r="B19" s="33" t="n">
        <v>15</v>
      </c>
      <c r="C19" s="40" t="s">
        <v>23</v>
      </c>
      <c r="D19" s="124" t="n">
        <v>4</v>
      </c>
      <c r="E19" s="124" t="n">
        <v>4</v>
      </c>
      <c r="F19" s="124" t="n">
        <v>18798</v>
      </c>
      <c r="G19" s="125" t="n">
        <f aca="false">F19*E19/1000</f>
        <v>75.192</v>
      </c>
      <c r="H19" s="123" t="n">
        <f aca="false">88*E19</f>
        <v>352</v>
      </c>
      <c r="I19" s="126" t="n">
        <f aca="false">H19*45/1000</f>
        <v>15.84</v>
      </c>
      <c r="J19" s="127" t="n">
        <f aca="false">G19+I19</f>
        <v>91.032</v>
      </c>
    </row>
    <row r="20" customFormat="false" ht="15.75" hidden="false" customHeight="true" outlineLevel="0" collapsed="false">
      <c r="B20" s="33" t="n">
        <v>16</v>
      </c>
      <c r="C20" s="37" t="s">
        <v>24</v>
      </c>
      <c r="D20" s="124" t="n">
        <v>2</v>
      </c>
      <c r="E20" s="124" t="n">
        <v>2</v>
      </c>
      <c r="F20" s="124" t="n">
        <v>18798</v>
      </c>
      <c r="G20" s="125" t="n">
        <f aca="false">F20*E20/1000</f>
        <v>37.596</v>
      </c>
      <c r="H20" s="123" t="n">
        <f aca="false">88*E20</f>
        <v>176</v>
      </c>
      <c r="I20" s="126" t="n">
        <f aca="false">H20*45/1000</f>
        <v>7.92</v>
      </c>
      <c r="J20" s="127" t="n">
        <f aca="false">G20+I20</f>
        <v>45.516</v>
      </c>
    </row>
    <row r="21" customFormat="false" ht="15.75" hidden="false" customHeight="true" outlineLevel="0" collapsed="false">
      <c r="B21" s="33" t="n">
        <v>17</v>
      </c>
      <c r="C21" s="37" t="s">
        <v>25</v>
      </c>
      <c r="D21" s="124" t="n">
        <v>2</v>
      </c>
      <c r="E21" s="124" t="n">
        <v>2</v>
      </c>
      <c r="F21" s="124" t="n">
        <v>18798</v>
      </c>
      <c r="G21" s="125" t="n">
        <f aca="false">F21*E21/1000</f>
        <v>37.596</v>
      </c>
      <c r="H21" s="123" t="n">
        <f aca="false">88*E21</f>
        <v>176</v>
      </c>
      <c r="I21" s="126" t="n">
        <f aca="false">H21*45/1000</f>
        <v>7.92</v>
      </c>
      <c r="J21" s="127" t="n">
        <f aca="false">G21+I21</f>
        <v>45.516</v>
      </c>
    </row>
    <row r="22" customFormat="false" ht="17.25" hidden="false" customHeight="true" outlineLevel="0" collapsed="false">
      <c r="B22" s="39" t="n">
        <v>18</v>
      </c>
      <c r="C22" s="34" t="s">
        <v>26</v>
      </c>
      <c r="D22" s="124" t="n">
        <v>2</v>
      </c>
      <c r="E22" s="124" t="n">
        <v>2</v>
      </c>
      <c r="F22" s="124" t="n">
        <v>18798</v>
      </c>
      <c r="G22" s="125" t="n">
        <f aca="false">F22*E22/1000</f>
        <v>37.596</v>
      </c>
      <c r="H22" s="123" t="n">
        <f aca="false">88*E22</f>
        <v>176</v>
      </c>
      <c r="I22" s="126" t="n">
        <f aca="false">H22*45/1000</f>
        <v>7.92</v>
      </c>
      <c r="J22" s="127" t="n">
        <f aca="false">G22+I22</f>
        <v>45.516</v>
      </c>
    </row>
    <row r="23" customFormat="false" ht="15" hidden="false" customHeight="true" outlineLevel="0" collapsed="false">
      <c r="B23" s="33" t="n">
        <v>19</v>
      </c>
      <c r="C23" s="37" t="s">
        <v>27</v>
      </c>
      <c r="D23" s="124" t="n">
        <v>1</v>
      </c>
      <c r="E23" s="124" t="n">
        <v>1</v>
      </c>
      <c r="F23" s="124" t="n">
        <v>18798</v>
      </c>
      <c r="G23" s="125" t="n">
        <f aca="false">F23*E23/1000</f>
        <v>18.798</v>
      </c>
      <c r="H23" s="123" t="n">
        <f aca="false">88*E23</f>
        <v>88</v>
      </c>
      <c r="I23" s="126" t="n">
        <f aca="false">H23*45/1000</f>
        <v>3.96</v>
      </c>
      <c r="J23" s="127" t="n">
        <f aca="false">G23+I23</f>
        <v>22.758</v>
      </c>
    </row>
    <row r="24" customFormat="false" ht="17.25" hidden="false" customHeight="true" outlineLevel="0" collapsed="false">
      <c r="B24" s="39" t="n">
        <v>20</v>
      </c>
      <c r="C24" s="34" t="s">
        <v>28</v>
      </c>
      <c r="D24" s="124" t="n">
        <v>2</v>
      </c>
      <c r="E24" s="124" t="n">
        <v>2</v>
      </c>
      <c r="F24" s="124" t="n">
        <v>18798</v>
      </c>
      <c r="G24" s="125" t="n">
        <f aca="false">F24*E24/1000</f>
        <v>37.596</v>
      </c>
      <c r="H24" s="123" t="n">
        <f aca="false">88*E24</f>
        <v>176</v>
      </c>
      <c r="I24" s="126" t="n">
        <f aca="false">H24*45/1000</f>
        <v>7.92</v>
      </c>
      <c r="J24" s="127" t="n">
        <f aca="false">G24+I24</f>
        <v>45.516</v>
      </c>
    </row>
    <row r="25" customFormat="false" ht="15.75" hidden="false" customHeight="true" outlineLevel="0" collapsed="false">
      <c r="B25" s="39" t="n">
        <v>21</v>
      </c>
      <c r="C25" s="34" t="s">
        <v>29</v>
      </c>
      <c r="D25" s="124" t="n">
        <v>5</v>
      </c>
      <c r="E25" s="124" t="n">
        <v>5</v>
      </c>
      <c r="F25" s="124" t="n">
        <v>18798</v>
      </c>
      <c r="G25" s="125" t="n">
        <f aca="false">F25*E25/1000</f>
        <v>93.99</v>
      </c>
      <c r="H25" s="123" t="n">
        <f aca="false">88*E25</f>
        <v>440</v>
      </c>
      <c r="I25" s="126" t="n">
        <f aca="false">H25*45/1000</f>
        <v>19.8</v>
      </c>
      <c r="J25" s="127" t="n">
        <f aca="false">G25+I25</f>
        <v>113.79</v>
      </c>
    </row>
    <row r="26" customFormat="false" ht="17.25" hidden="false" customHeight="true" outlineLevel="0" collapsed="false">
      <c r="B26" s="33" t="n">
        <v>22</v>
      </c>
      <c r="C26" s="37" t="s">
        <v>30</v>
      </c>
      <c r="D26" s="124" t="n">
        <v>2</v>
      </c>
      <c r="E26" s="124" t="n">
        <v>2</v>
      </c>
      <c r="F26" s="124" t="n">
        <v>18798</v>
      </c>
      <c r="G26" s="125" t="n">
        <f aca="false">F26*E26/1000</f>
        <v>37.596</v>
      </c>
      <c r="H26" s="123" t="n">
        <f aca="false">88*E26</f>
        <v>176</v>
      </c>
      <c r="I26" s="126" t="n">
        <f aca="false">H26*45/1000</f>
        <v>7.92</v>
      </c>
      <c r="J26" s="127" t="n">
        <f aca="false">G26+I26</f>
        <v>45.516</v>
      </c>
    </row>
    <row r="27" customFormat="false" ht="16.5" hidden="false" customHeight="true" outlineLevel="0" collapsed="false">
      <c r="B27" s="39" t="n">
        <v>23</v>
      </c>
      <c r="C27" s="34" t="s">
        <v>31</v>
      </c>
      <c r="D27" s="124" t="n">
        <v>8</v>
      </c>
      <c r="E27" s="124" t="n">
        <v>8</v>
      </c>
      <c r="F27" s="124" t="n">
        <v>18798</v>
      </c>
      <c r="G27" s="125" t="n">
        <f aca="false">F27*E27/1000</f>
        <v>150.384</v>
      </c>
      <c r="H27" s="123" t="n">
        <f aca="false">88*E27</f>
        <v>704</v>
      </c>
      <c r="I27" s="126" t="n">
        <f aca="false">H27*45/1000</f>
        <v>31.68</v>
      </c>
      <c r="J27" s="127" t="n">
        <f aca="false">G27+I27</f>
        <v>182.064</v>
      </c>
    </row>
    <row r="28" customFormat="false" ht="16.5" hidden="false" customHeight="true" outlineLevel="0" collapsed="false">
      <c r="B28" s="39" t="n">
        <v>24</v>
      </c>
      <c r="C28" s="34" t="s">
        <v>32</v>
      </c>
      <c r="D28" s="124" t="n">
        <v>4</v>
      </c>
      <c r="E28" s="124" t="n">
        <v>4</v>
      </c>
      <c r="F28" s="124" t="n">
        <v>18798</v>
      </c>
      <c r="G28" s="125" t="n">
        <f aca="false">F28*E28/1000</f>
        <v>75.192</v>
      </c>
      <c r="H28" s="123" t="n">
        <f aca="false">88*E28</f>
        <v>352</v>
      </c>
      <c r="I28" s="126" t="n">
        <f aca="false">H28*45/1000</f>
        <v>15.84</v>
      </c>
      <c r="J28" s="127" t="n">
        <f aca="false">G28+I28</f>
        <v>91.032</v>
      </c>
    </row>
    <row r="29" customFormat="false" ht="18.75" hidden="false" customHeight="true" outlineLevel="0" collapsed="false">
      <c r="B29" s="43" t="n">
        <v>25</v>
      </c>
      <c r="C29" s="44" t="s">
        <v>33</v>
      </c>
      <c r="D29" s="128" t="n">
        <v>3</v>
      </c>
      <c r="E29" s="128" t="n">
        <v>3</v>
      </c>
      <c r="F29" s="128" t="n">
        <v>18798</v>
      </c>
      <c r="G29" s="125" t="n">
        <f aca="false">F29*E29/1000</f>
        <v>56.394</v>
      </c>
      <c r="H29" s="123" t="n">
        <f aca="false">88*E29</f>
        <v>264</v>
      </c>
      <c r="I29" s="126" t="n">
        <f aca="false">H29*45/1000</f>
        <v>11.88</v>
      </c>
      <c r="J29" s="129" t="n">
        <f aca="false">G29+I29</f>
        <v>68.274</v>
      </c>
    </row>
    <row r="30" customFormat="false" ht="15" hidden="false" customHeight="false" outlineLevel="0" collapsed="false">
      <c r="B30" s="130" t="s">
        <v>34</v>
      </c>
      <c r="C30" s="130"/>
      <c r="D30" s="131" t="n">
        <f aca="false">SUM(D5:D29)</f>
        <v>78</v>
      </c>
      <c r="E30" s="131" t="n">
        <f aca="false">SUM(E5:E29)</f>
        <v>78</v>
      </c>
      <c r="F30" s="115"/>
      <c r="G30" s="115" t="n">
        <f aca="false">SUM(G5:G29)</f>
        <v>1466.244</v>
      </c>
      <c r="H30" s="115"/>
      <c r="I30" s="115" t="n">
        <f aca="false">SUM(I5:I29)</f>
        <v>308.88</v>
      </c>
      <c r="J30" s="115" t="n">
        <f aca="false">SUM(J5:J29)</f>
        <v>1775.124</v>
      </c>
    </row>
    <row r="31" customFormat="false" ht="12.75" hidden="false" customHeight="true" outlineLevel="0" collapsed="false">
      <c r="B31" s="81"/>
      <c r="C31" s="132" t="s">
        <v>61</v>
      </c>
      <c r="D31" s="132"/>
      <c r="E31" s="132"/>
      <c r="F31" s="132"/>
      <c r="G31" s="81"/>
      <c r="H31" s="105"/>
      <c r="I31" s="121" t="s">
        <v>37</v>
      </c>
      <c r="J31" s="81"/>
    </row>
    <row r="32" customFormat="false" ht="12.75" hidden="false" customHeight="false" outlineLevel="0" collapsed="false">
      <c r="C32" s="133"/>
      <c r="D32" s="133"/>
    </row>
  </sheetData>
  <mergeCells count="4">
    <mergeCell ref="F1:K2"/>
    <mergeCell ref="B3:K3"/>
    <mergeCell ref="B30:C30"/>
    <mergeCell ref="C31:F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0:32:03Z</dcterms:created>
  <dc:creator>User</dc:creator>
  <dc:description/>
  <dc:language>en-US</dc:language>
  <cp:lastModifiedBy>WIN7XP</cp:lastModifiedBy>
  <cp:lastPrinted>2011-01-04T15:28:25Z</cp:lastPrinted>
  <dcterms:modified xsi:type="dcterms:W3CDTF">2011-01-05T10:43:25Z</dcterms:modified>
  <cp:revision>0</cp:revision>
  <dc:subject/>
  <dc:title/>
</cp:coreProperties>
</file>